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Premium and Consideration" sheetId="2" state="visible" r:id="rId3"/>
    <sheet name="Accretion and Dilution" sheetId="3" state="visible" r:id="rId4"/>
    <sheet name="Synergies" sheetId="4" state="visible" r:id="rId5"/>
    <sheet name="Gordons Model" sheetId="5" state="visible" r:id="rId6"/>
    <sheet name="Data Tables" sheetId="6" state="visible" r:id="rId7"/>
    <sheet name="Chart1" sheetId="7" state="visible" r:id="rId8"/>
    <sheet name="Price Analysis" sheetId="8" state="visible" r:id="rId9"/>
    <sheet name="Chart2" sheetId="9" state="visible" r:id="rId10"/>
    <sheet name="Chart3" sheetId="10" state="visible" r:id="rId11"/>
    <sheet name="LBO Model" sheetId="11" state="visible" r:id="rId12"/>
    <sheet name="DCF Analysis" sheetId="12" state="visible" r:id="rId13"/>
    <sheet name="S&amp;U and Goodwill" sheetId="13" state="visible" r:id="rId14"/>
    <sheet name="Pro-Forma Balance Sheet" sheetId="14" state="visible" r:id="rId15"/>
    <sheet name="Kraft Financials" sheetId="15" state="visible" r:id="rId16"/>
    <sheet name="Exchange Rates" sheetId="16" state="visible" r:id="rId17"/>
    <sheet name="Stock Prices" sheetId="17" state="visible" r:id="rId18"/>
  </sheets>
  <definedNames>
    <definedName function="false" hidden="false" name="Beta" vbProcedure="false">'Price Analysis'!$D$21</definedName>
    <definedName function="false" hidden="false" name="Book_Value_per_Share" vbProcedure="false">'Price Analysis'!$D$29</definedName>
    <definedName function="false" hidden="false" name="Cash_Flow" vbProcedure="false">'Gordons Model'!$C$3</definedName>
    <definedName function="false" hidden="false" name="Cost_of_Equity" vbProcedure="false">'Price Analysis'!$D$24</definedName>
    <definedName function="false" hidden="false" name="Country_Risk_Premium" vbProcedure="false">'Price Analysis'!$D$23</definedName>
    <definedName function="false" hidden="false" name="Dividend_Payout" vbProcedure="false">'Price Analysis'!$D$27</definedName>
    <definedName function="false" hidden="false" name="EMRP" vbProcedure="false">'Price Analysis'!$D$20</definedName>
    <definedName function="false" hidden="false" name="Growth_Rate" vbProcedure="false">'Gordons Model'!$C$5</definedName>
    <definedName function="false" hidden="false" name="Return_on_Equity" vbProcedure="false">'Price Analysis'!$D$26</definedName>
    <definedName function="false" hidden="false" name="Risk_Free_Rate" vbProcedure="false">'Price Analysis'!$D$19</definedName>
    <definedName function="false" hidden="false" name="Small_Co_Premium" vbProcedure="false">'Price Analysis'!$D$22</definedName>
    <definedName function="false" hidden="false" name="WACC" vbProcedure="false">'Gordons Model'!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525">
  <si>
    <t xml:space="preserve">Sheet Tab</t>
  </si>
  <si>
    <t xml:space="preserve">Description</t>
  </si>
  <si>
    <t xml:space="preserve">Author</t>
  </si>
  <si>
    <t xml:space="preserve">Sheet1</t>
  </si>
  <si>
    <t xml:space="preserve">Premium and Consideration</t>
  </si>
  <si>
    <t xml:space="preserve">Accretion and Dilution</t>
  </si>
  <si>
    <t xml:space="preserve">Synergies</t>
  </si>
  <si>
    <t xml:space="preserve">Gordons Model</t>
  </si>
  <si>
    <t xml:space="preserve">Data Tables</t>
  </si>
  <si>
    <t xml:space="preserve">Chart1</t>
  </si>
  <si>
    <t xml:space="preserve">Price Analysis</t>
  </si>
  <si>
    <t xml:space="preserve">LBO Model</t>
  </si>
  <si>
    <t xml:space="preserve">DCF Analysis</t>
  </si>
  <si>
    <t xml:space="preserve">S&amp;U and Goodwill</t>
  </si>
  <si>
    <t xml:space="preserve">Pro-Forma Balance Sheet</t>
  </si>
  <si>
    <t xml:space="preserve">Kraft Financials</t>
  </si>
  <si>
    <t xml:space="preserve">Exchange Rates</t>
  </si>
  <si>
    <t xml:space="preserve">Stock Prices</t>
  </si>
  <si>
    <t xml:space="preserve"> File Name: </t>
  </si>
  <si>
    <t xml:space="preserve">C:\A Files\Courses\3. Case Studies\6. M&amp;A Cases\Cadbury and Kraft\Kraft Cadbury Case Study.xls</t>
  </si>
  <si>
    <t xml:space="preserve"> Colour Codes </t>
  </si>
  <si>
    <t xml:space="preserve"> Date </t>
  </si>
  <si>
    <t xml:space="preserve">at a rate of £1.00 = $1.6346, as quoted by WM/Reuters on September 4, 2009; </t>
  </si>
  <si>
    <t xml:space="preserve">at a rate of £1.00 = $1.6609, as quoted by WM/Reuters on November 6, 2009; and </t>
  </si>
  <si>
    <t xml:space="preserve">at a rate of £1.00 = $1.6137, as quoted by WM/Reuters on January 28, 2010. </t>
  </si>
  <si>
    <t xml:space="preserve">Kraft Foods</t>
  </si>
  <si>
    <t xml:space="preserve">  </t>
  </si>
  <si>
    <t xml:space="preserve">Cadbury Security</t>
  </si>
  <si>
    <t xml:space="preserve">Implied Equivalent Value per</t>
  </si>
  <si>
    <t xml:space="preserve">Common Stock</t>
  </si>
  <si>
    <t xml:space="preserve">Ordinary</t>
  </si>
  <si>
    <t xml:space="preserve">ADSs ($)(1)</t>
  </si>
  <si>
    <t xml:space="preserve">ADS ($)(2)</t>
  </si>
  <si>
    <t xml:space="preserve">Shares (p)</t>
  </si>
  <si>
    <t xml:space="preserve">Share (p)(2)</t>
  </si>
  <si>
    <t xml:space="preserve">September 4, 2009</t>
  </si>
  <si>
    <t xml:space="preserve">November 6, 2009</t>
  </si>
  <si>
    <t xml:space="preserve">January 28, 2010</t>
  </si>
  <si>
    <t xml:space="preserve">Kraft at Transaction Date</t>
  </si>
  <si>
    <t xml:space="preserve">Pre-Acquisition</t>
  </si>
  <si>
    <t xml:space="preserve">Increase in Cadbury Stock Price</t>
  </si>
  <si>
    <t xml:space="preserve">Final Offer</t>
  </si>
  <si>
    <t xml:space="preserve">Cash Value</t>
  </si>
  <si>
    <t xml:space="preserve">Share Value</t>
  </si>
  <si>
    <t xml:space="preserve">Initial Offer</t>
  </si>
  <si>
    <t xml:space="preserve">Sterling/US Exchange Rate</t>
  </si>
  <si>
    <t xml:space="preserve">Consideration</t>
  </si>
  <si>
    <t xml:space="preserve">Kraft Sharpe Price</t>
  </si>
  <si>
    <t xml:space="preserve">Shares in Pence</t>
  </si>
  <si>
    <t xml:space="preserve">Share Allocation</t>
  </si>
  <si>
    <t xml:space="preserve">Net Share Value</t>
  </si>
  <si>
    <t xml:space="preserve">Total Value</t>
  </si>
  <si>
    <t xml:space="preserve">Exchange Ratio Before Premium</t>
  </si>
  <si>
    <t xml:space="preserve">Exchange Ratio After Premium</t>
  </si>
  <si>
    <t xml:space="preserve">Premium</t>
  </si>
  <si>
    <t xml:space="preserve">Original Offer</t>
  </si>
  <si>
    <t xml:space="preserve">Shares in USD</t>
  </si>
  <si>
    <t xml:space="preserve">Increase</t>
  </si>
  <si>
    <t xml:space="preserve">Kraft P/E ratio</t>
  </si>
  <si>
    <t xml:space="preserve">Cadbury P/E Ratio</t>
  </si>
  <si>
    <t xml:space="preserve">Accretion in Kraft Shares</t>
  </si>
  <si>
    <t xml:space="preserve">Kraft Estimated EPS</t>
  </si>
  <si>
    <t xml:space="preserve">Initial EPS</t>
  </si>
  <si>
    <t xml:space="preserve">Cadbury Estimated EPS</t>
  </si>
  <si>
    <t xml:space="preserve">New EPS</t>
  </si>
  <si>
    <t xml:space="preserve">Increase in EPS</t>
  </si>
  <si>
    <t xml:space="preserve">Kraft Shares</t>
  </si>
  <si>
    <t xml:space="preserve">Cadbury Shares</t>
  </si>
  <si>
    <t xml:space="preserve">Synergyies</t>
  </si>
  <si>
    <t xml:space="preserve">Stock Price of Kraft</t>
  </si>
  <si>
    <t xml:space="preserve">Stock Price of Cadbury</t>
  </si>
  <si>
    <t xml:space="preserve">Exchange Ratio - No Premium</t>
  </si>
  <si>
    <t xml:space="preserve">Exchange Rate with Premium</t>
  </si>
  <si>
    <t xml:space="preserve">Total Earnings</t>
  </si>
  <si>
    <t xml:space="preserve">Kraft Earnings</t>
  </si>
  <si>
    <t xml:space="preserve">Cadbury Earnings</t>
  </si>
  <si>
    <t xml:space="preserve">Total Earnings - Kraft</t>
  </si>
  <si>
    <t xml:space="preserve">Total Shares</t>
  </si>
  <si>
    <t xml:space="preserve">Kraft Initial Shares</t>
  </si>
  <si>
    <t xml:space="preserve">New Shares Issued</t>
  </si>
  <si>
    <t xml:space="preserve">Kraft EPS After Transaction</t>
  </si>
  <si>
    <t xml:space="preserve">Pre-tax Synergies USD</t>
  </si>
  <si>
    <t xml:space="preserve">Timing</t>
  </si>
  <si>
    <t xml:space="preserve">Realised by Third Year</t>
  </si>
  <si>
    <t xml:space="preserve">Implementation Cost</t>
  </si>
  <si>
    <t xml:space="preserve">Synergies/3</t>
  </si>
  <si>
    <t xml:space="preserve">Cadbury shares outstanding as of January 18, 2010</t>
  </si>
  <si>
    <t xml:space="preserve">Estimated Cadbury shares issued pursuant to conversion of stock options, long term incentive plans, and change in control provisions</t>
  </si>
  <si>
    <t xml:space="preserve">Total Cadbury shares and share equivalents prior to transaction</t>
  </si>
  <si>
    <t xml:space="preserve">Exchange ratio</t>
  </si>
  <si>
    <t xml:space="preserve">Total Kraft Foods shares to be issued</t>
  </si>
  <si>
    <t xml:space="preserve">Kraft Foods closing share price on January 15, 2010</t>
  </si>
  <si>
    <t xml:space="preserve">Total value of Kraft Foods shares to be issued</t>
  </si>
  <si>
    <t xml:space="preserve">Total cash consideration paid at 500 pence per Cadbury share</t>
  </si>
  <si>
    <t xml:space="preserve">Total purchase price</t>
  </si>
  <si>
    <t xml:space="preserve">Premium Percent</t>
  </si>
  <si>
    <t xml:space="preserve">Market Capitalisation - Before Transaction</t>
  </si>
  <si>
    <t xml:space="preserve">Share Price</t>
  </si>
  <si>
    <t xml:space="preserve">Number of Shares</t>
  </si>
  <si>
    <t xml:space="preserve">Total Market Cap - Pence</t>
  </si>
  <si>
    <t xml:space="preserve">Maket Cap - USD</t>
  </si>
  <si>
    <t xml:space="preserve">Exchhange Rate UK to US</t>
  </si>
  <si>
    <t xml:space="preserve">Market Cap in US prior to Transaction</t>
  </si>
  <si>
    <t xml:space="preserve">Premium in USD</t>
  </si>
  <si>
    <t xml:space="preserve">PV of After Tax Synergies</t>
  </si>
  <si>
    <t xml:space="preserve">Period</t>
  </si>
  <si>
    <t xml:space="preserve">Pre-Tax Synergies</t>
  </si>
  <si>
    <t xml:space="preserve">Net Pre-Tax Syergies</t>
  </si>
  <si>
    <t xml:space="preserve">Tax Rate</t>
  </si>
  <si>
    <t xml:space="preserve">After Tax Synergies</t>
  </si>
  <si>
    <t xml:space="preserve">Discount Rate</t>
  </si>
  <si>
    <t xml:space="preserve">NPV of After Synergies</t>
  </si>
  <si>
    <t xml:space="preserve">Net Economic Benefit of Transaction</t>
  </si>
  <si>
    <t xml:space="preserve">Cash Flow</t>
  </si>
  <si>
    <t xml:space="preserve">WACC</t>
  </si>
  <si>
    <t xml:space="preserve">Growth Rate</t>
  </si>
  <si>
    <t xml:space="preserve">PV of Cash Flow</t>
  </si>
  <si>
    <t xml:space="preserve">Gordon's Model</t>
  </si>
  <si>
    <t xml:space="preserve">PV Factor</t>
  </si>
  <si>
    <t xml:space="preserve">Sumproduct</t>
  </si>
  <si>
    <t xml:space="preserve">Row Input</t>
  </si>
  <si>
    <t xml:space="preserve">Col Input </t>
  </si>
  <si>
    <t xml:space="preserve">Calc 1</t>
  </si>
  <si>
    <t xml:space="preserve">Calc 2</t>
  </si>
  <si>
    <t xml:space="preserve">Two Way Data Table</t>
  </si>
  <si>
    <t xml:space="preserve">Row Sensitivity</t>
  </si>
  <si>
    <t xml:space="preserve">Col Sens</t>
  </si>
  <si>
    <t xml:space="preserve">One Way Data Table</t>
  </si>
  <si>
    <t xml:space="preserve">step 1 - set up table</t>
  </si>
  <si>
    <t xml:space="preserve">step 2 - shade area</t>
  </si>
  <si>
    <t xml:space="preserve">Step 3 - Data, table on menu</t>
  </si>
  <si>
    <t xml:space="preserve">Step 4 - Row,Col Input</t>
  </si>
  <si>
    <t xml:space="preserve">Current Price</t>
  </si>
  <si>
    <t xml:space="preserve">Dividends</t>
  </si>
  <si>
    <t xml:space="preserve">Sell Price</t>
  </si>
  <si>
    <t xml:space="preserve">Equity Cash Flow</t>
  </si>
  <si>
    <t xml:space="preserve">Rate of Retun</t>
  </si>
  <si>
    <t xml:space="preserve">EPS</t>
  </si>
  <si>
    <t xml:space="preserve">High P/E</t>
  </si>
  <si>
    <t xml:space="preserve">Terminal Price</t>
  </si>
  <si>
    <t xml:space="preserve">Cost of Equity</t>
  </si>
  <si>
    <t xml:space="preserve">Risk Free Rate</t>
  </si>
  <si>
    <t xml:space="preserve">EMRP</t>
  </si>
  <si>
    <t xml:space="preserve">P/E Ratio</t>
  </si>
  <si>
    <t xml:space="preserve">Beta</t>
  </si>
  <si>
    <t xml:space="preserve">Value per Share</t>
  </si>
  <si>
    <t xml:space="preserve">Small Co Premium</t>
  </si>
  <si>
    <t xml:space="preserve">Market to Book</t>
  </si>
  <si>
    <t xml:space="preserve">Country Risk Premium</t>
  </si>
  <si>
    <t xml:space="preserve">Return on Equity</t>
  </si>
  <si>
    <t xml:space="preserve">ROE = NI/Equity</t>
  </si>
  <si>
    <t xml:space="preserve">Dividend Payout</t>
  </si>
  <si>
    <t xml:space="preserve">ROE x Equity = NI</t>
  </si>
  <si>
    <t xml:space="preserve">Book Value per Share</t>
  </si>
  <si>
    <t xml:space="preserve">Growth Rate = ROE x (1 - Payout)</t>
  </si>
  <si>
    <t xml:space="preserve">Growth Rate/ROE = (1-payout)</t>
  </si>
  <si>
    <t xml:space="preserve">Payout Ratio = 1 - Growth Rate/ROE</t>
  </si>
  <si>
    <t xml:space="preserve">Book Value Balance</t>
  </si>
  <si>
    <t xml:space="preserve">Opening Balance</t>
  </si>
  <si>
    <t xml:space="preserve">Add: Earnings = ROE x OB</t>
  </si>
  <si>
    <t xml:space="preserve">Less: Dividends = Earnings x Payout</t>
  </si>
  <si>
    <t xml:space="preserve">Closing Balance</t>
  </si>
  <si>
    <t xml:space="preserve">Value of Company</t>
  </si>
  <si>
    <t xml:space="preserve">Assumptions</t>
  </si>
  <si>
    <t xml:space="preserve">Transaction Assumptions</t>
  </si>
  <si>
    <t xml:space="preserve">IRR</t>
  </si>
  <si>
    <t xml:space="preserve">Entry EV/EBITDA</t>
  </si>
  <si>
    <t xml:space="preserve">B-E Point</t>
  </si>
  <si>
    <t xml:space="preserve">Debt to EBITDA</t>
  </si>
  <si>
    <t xml:space="preserve">Exit EV/EBITDA</t>
  </si>
  <si>
    <t xml:space="preserve">Holding Period</t>
  </si>
  <si>
    <t xml:space="preserve">Operating Assumptions</t>
  </si>
  <si>
    <t xml:space="preserve">EBITDA</t>
  </si>
  <si>
    <t xml:space="preserve">Base Case</t>
  </si>
  <si>
    <t xml:space="preserve">Low Case</t>
  </si>
  <si>
    <t xml:space="preserve">Worst Case</t>
  </si>
  <si>
    <t xml:space="preserve">Stress Case</t>
  </si>
  <si>
    <t xml:space="preserve">Cap Expenditures</t>
  </si>
  <si>
    <t xml:space="preserve">Growth </t>
  </si>
  <si>
    <t xml:space="preserve">Dep Rate</t>
  </si>
  <si>
    <t xml:space="preserve">EBITDA Sensitivity</t>
  </si>
  <si>
    <t xml:space="preserve">Debt Assumptions</t>
  </si>
  <si>
    <t xml:space="preserve">SIBOR Rate</t>
  </si>
  <si>
    <t xml:space="preserve">Credit Spread</t>
  </si>
  <si>
    <t xml:space="preserve">Working Section</t>
  </si>
  <si>
    <t xml:space="preserve">Period of Model</t>
  </si>
  <si>
    <t xml:space="preserve">Exit Period</t>
  </si>
  <si>
    <t xml:space="preserve">Growth Rate in EBITDA</t>
  </si>
  <si>
    <t xml:space="preserve">Level EBITDA</t>
  </si>
  <si>
    <t xml:space="preserve">Final EBITDA Amount</t>
  </si>
  <si>
    <t xml:space="preserve">Growth Rate in Cap Exp</t>
  </si>
  <si>
    <t xml:space="preserve">Level of Cap Exp</t>
  </si>
  <si>
    <t xml:space="preserve">Exit Proceeds</t>
  </si>
  <si>
    <t xml:space="preserve">Uses and Source of Funds</t>
  </si>
  <si>
    <t xml:space="preserve">Uses of Funds</t>
  </si>
  <si>
    <t xml:space="preserve">Acquisition of Company</t>
  </si>
  <si>
    <t xml:space="preserve">Sources of Funds</t>
  </si>
  <si>
    <t xml:space="preserve">Debt Funding</t>
  </si>
  <si>
    <t xml:space="preserve">Equity Funding</t>
  </si>
  <si>
    <t xml:space="preserve">Total Sources</t>
  </si>
  <si>
    <t xml:space="preserve">Debt Schedule</t>
  </si>
  <si>
    <t xml:space="preserve">Less: Repayment of Debt</t>
  </si>
  <si>
    <t xml:space="preserve">Total Interest Rate</t>
  </si>
  <si>
    <t xml:space="preserve">Interest Expense on Open Balance</t>
  </si>
  <si>
    <t xml:space="preserve">Fixed Asset Schedule</t>
  </si>
  <si>
    <t xml:space="preserve">Add: Capital Expenditures</t>
  </si>
  <si>
    <t xml:space="preserve">Depreciation Rate</t>
  </si>
  <si>
    <t xml:space="preserve">Depreciation Expense</t>
  </si>
  <si>
    <t xml:space="preserve">Profit and Loss</t>
  </si>
  <si>
    <t xml:space="preserve">Less: Depreciation Expense</t>
  </si>
  <si>
    <t xml:space="preserve">EBIT</t>
  </si>
  <si>
    <t xml:space="preserve">Less: Interest Expense</t>
  </si>
  <si>
    <t xml:space="preserve">EBT</t>
  </si>
  <si>
    <t xml:space="preserve">Less: Taxes</t>
  </si>
  <si>
    <t xml:space="preserve">Earnings </t>
  </si>
  <si>
    <t xml:space="preserve">Cash Flow Statement</t>
  </si>
  <si>
    <t xml:space="preserve">Operating Cash Flow</t>
  </si>
  <si>
    <t xml:space="preserve">Less: Capital Expenditures</t>
  </si>
  <si>
    <t xml:space="preserve">Add: Terminal Proceeds</t>
  </si>
  <si>
    <t xml:space="preserve">Cash Flow Before Financing</t>
  </si>
  <si>
    <t xml:space="preserve">Cash Flow Before Debt Repayment</t>
  </si>
  <si>
    <t xml:space="preserve">Less: Debt Repayment</t>
  </si>
  <si>
    <t xml:space="preserve">Cash Flow to Equity - Dividends</t>
  </si>
  <si>
    <t xml:space="preserve">Total Equity Cash Flow</t>
  </si>
  <si>
    <t xml:space="preserve">Equity IRR</t>
  </si>
  <si>
    <t xml:space="preserve">Debt Cash Flow</t>
  </si>
  <si>
    <t xml:space="preserve">Debt IRR</t>
  </si>
  <si>
    <t xml:space="preserve">Free Cash Flow</t>
  </si>
  <si>
    <t xml:space="preserve">Less: Cap Exp</t>
  </si>
  <si>
    <t xml:space="preserve">Less: Oper Taxes - EBIT x t</t>
  </si>
  <si>
    <t xml:space="preserve">Less: WC Change</t>
  </si>
  <si>
    <t xml:space="preserve">Debt + Equity Cash Flow</t>
  </si>
  <si>
    <t xml:space="preserve">Tax Shield</t>
  </si>
  <si>
    <t xml:space="preserve">Total</t>
  </si>
  <si>
    <t xml:space="preserve">EBTIDA Growth</t>
  </si>
  <si>
    <t xml:space="preserve">EV/EBITDA</t>
  </si>
  <si>
    <t xml:space="preserve">EBITDA Sens</t>
  </si>
  <si>
    <t xml:space="preserve">Exit
Multiple</t>
  </si>
  <si>
    <t xml:space="preserve">Cap
Exp</t>
  </si>
  <si>
    <t xml:space="preserve">Interest
Rate</t>
  </si>
  <si>
    <t xml:space="preserve">Debt
IRR</t>
  </si>
  <si>
    <t xml:space="preserve">Ending
Debt</t>
  </si>
  <si>
    <t xml:space="preserve">Likely Case</t>
  </si>
  <si>
    <t xml:space="preserve">2012 Recession Case</t>
  </si>
  <si>
    <t xml:space="preserve">Upside Case</t>
  </si>
  <si>
    <t xml:space="preserve">Sc Number</t>
  </si>
  <si>
    <t xml:space="preserve">B-E EBITDA</t>
  </si>
  <si>
    <t xml:space="preserve">Match</t>
  </si>
  <si>
    <t xml:space="preserve">Debt Balance</t>
  </si>
  <si>
    <t xml:space="preserve">Target Operating Margin</t>
  </si>
  <si>
    <t xml:space="preserve">Target Sales Growth</t>
  </si>
  <si>
    <t xml:space="preserve">Target Cap Exp to Sales</t>
  </si>
  <si>
    <t xml:space="preserve">Working Capital to Sales</t>
  </si>
  <si>
    <t xml:space="preserve">Explicit Period</t>
  </si>
  <si>
    <t xml:space="preserve">Margin</t>
  </si>
  <si>
    <t xml:space="preserve">Sale Growth</t>
  </si>
  <si>
    <t xml:space="preserve">Terminal Growth Rate</t>
  </si>
  <si>
    <t xml:space="preserve">Terminal EV to EBITDA Ratio</t>
  </si>
  <si>
    <t xml:space="preserve">Expicit Period Switch</t>
  </si>
  <si>
    <t xml:space="preserve">Terminal Period Switch</t>
  </si>
  <si>
    <t xml:space="preserve">Cadbury Data</t>
  </si>
  <si>
    <t xml:space="preserve">Sales</t>
  </si>
  <si>
    <t xml:space="preserve">Operating</t>
  </si>
  <si>
    <t xml:space="preserve">Depreciation</t>
  </si>
  <si>
    <t xml:space="preserve">Net Debt to EBITDA</t>
  </si>
  <si>
    <t xml:space="preserve">Net Debt  </t>
  </si>
  <si>
    <t xml:space="preserve">Cost of Plant</t>
  </si>
  <si>
    <t xml:space="preserve">Accumulated Depreciation</t>
  </si>
  <si>
    <t xml:space="preserve">Net Plant</t>
  </si>
  <si>
    <t xml:space="preserve">Working Analysis</t>
  </si>
  <si>
    <t xml:space="preserve">Sales Growth</t>
  </si>
  <si>
    <t xml:space="preserve">Sales Level</t>
  </si>
  <si>
    <t xml:space="preserve">Operating Expenses</t>
  </si>
  <si>
    <t xml:space="preserve">Cap Exp to Sales</t>
  </si>
  <si>
    <t xml:space="preserve">Working to Sales</t>
  </si>
  <si>
    <t xml:space="preserve">Level of Sales</t>
  </si>
  <si>
    <t xml:space="preserve">Total Working Capital</t>
  </si>
  <si>
    <t xml:space="preserve">Change in Working Capital</t>
  </si>
  <si>
    <t xml:space="preserve">Total Plant Balance</t>
  </si>
  <si>
    <t xml:space="preserve">Add: Capital Expenditure</t>
  </si>
  <si>
    <t xml:space="preserve">Closing Balance </t>
  </si>
  <si>
    <t xml:space="preserve">Operating Taxes</t>
  </si>
  <si>
    <t xml:space="preserve">Less: Change in WC</t>
  </si>
  <si>
    <t xml:space="preserve">Less: Operating Taxes</t>
  </si>
  <si>
    <t xml:space="preserve">Valuation </t>
  </si>
  <si>
    <t xml:space="preserve">PV of Free Cash Flow</t>
  </si>
  <si>
    <t xml:space="preserve">Teminal Value</t>
  </si>
  <si>
    <t xml:space="preserve">PV of Terminal Value</t>
  </si>
  <si>
    <t xml:space="preserve">Enterprise Value</t>
  </si>
  <si>
    <t xml:space="preserve">Less: Net Debt</t>
  </si>
  <si>
    <t xml:space="preserve">Equity Value</t>
  </si>
  <si>
    <t xml:space="preserve">Equity Value per Share  -- Gordon</t>
  </si>
  <si>
    <t xml:space="preserve">
Equity Value per Share - EV/EBITDA</t>
  </si>
  <si>
    <t xml:space="preserve">
Margin</t>
  </si>
  <si>
    <t xml:space="preserve">Offer Price</t>
  </si>
  <si>
    <t xml:space="preserve">Sensitivity Table</t>
  </si>
  <si>
    <t xml:space="preserve">Min</t>
  </si>
  <si>
    <t xml:space="preserve">Max</t>
  </si>
  <si>
    <t xml:space="preserve">Pct Diff</t>
  </si>
  <si>
    <t xml:space="preserve">Alternative Terminal Value</t>
  </si>
  <si>
    <t xml:space="preserve">Terminal EV/EBITDA x EBITDA</t>
  </si>
  <si>
    <t xml:space="preserve">Min Value</t>
  </si>
  <si>
    <t xml:space="preserve">Max Value</t>
  </si>
  <si>
    <t xml:space="preserve">one
two</t>
  </si>
  <si>
    <t xml:space="preserve">Uses and Sources</t>
  </si>
  <si>
    <t xml:space="preserve">a</t>
  </si>
  <si>
    <t xml:space="preserve">b</t>
  </si>
  <si>
    <t xml:space="preserve">c</t>
  </si>
  <si>
    <t xml:space="preserve"> S&amp;U Test </t>
  </si>
  <si>
    <t xml:space="preserve">Advisory Fees</t>
  </si>
  <si>
    <t xml:space="preserve"> Pro-forma Test </t>
  </si>
  <si>
    <t xml:space="preserve">Debt Issue Fees</t>
  </si>
  <si>
    <t xml:space="preserve"> Project B/S Test </t>
  </si>
  <si>
    <t xml:space="preserve">Repayment of Existing Debt</t>
  </si>
  <si>
    <t xml:space="preserve">Fees on Asset Sale</t>
  </si>
  <si>
    <t xml:space="preserve">Taxes on Asset Sale</t>
  </si>
  <si>
    <t xml:space="preserve">Debt Issued</t>
  </si>
  <si>
    <t xml:space="preserve">Equity Issued</t>
  </si>
  <si>
    <t xml:space="preserve">Cash Used</t>
  </si>
  <si>
    <t xml:space="preserve">Gross Proceeds from Sale of Assets</t>
  </si>
  <si>
    <t xml:space="preserve">Test</t>
  </si>
  <si>
    <t xml:space="preserve">Sale of Assets</t>
  </si>
  <si>
    <t xml:space="preserve">Total consideration</t>
  </si>
  <si>
    <t xml:space="preserve">Book value of net assets</t>
  </si>
  <si>
    <t xml:space="preserve">Transaction costs</t>
  </si>
  <si>
    <t xml:space="preserve">Income tax provision</t>
  </si>
  <si>
    <t xml:space="preserve">Net Cash Proceeds</t>
  </si>
  <si>
    <t xml:space="preserve">Accounting and Valuation Adjustments</t>
  </si>
  <si>
    <t xml:space="preserve">Increase in Deferred Tax Liabilites</t>
  </si>
  <si>
    <t xml:space="preserve">Increase in Other Current Liabilities</t>
  </si>
  <si>
    <t xml:space="preserve">Write-down of Inventories</t>
  </si>
  <si>
    <t xml:space="preserve">Write-up of Plant Assets</t>
  </si>
  <si>
    <t xml:space="preserve">Intangible Asset Write-up</t>
  </si>
  <si>
    <t xml:space="preserve">Retained Earnings</t>
  </si>
  <si>
    <t xml:space="preserve">Gain on Sale of Assets</t>
  </si>
  <si>
    <t xml:space="preserve">Fees</t>
  </si>
  <si>
    <t xml:space="preserve">Goodwill</t>
  </si>
  <si>
    <t xml:space="preserve">Less: Book Value of Target Company</t>
  </si>
  <si>
    <t xml:space="preserve">Net Consideration vs Book Value</t>
  </si>
  <si>
    <t xml:space="preserve">Less: Asset Write-ups</t>
  </si>
  <si>
    <t xml:space="preserve">Add: Write-down of Inventories</t>
  </si>
  <si>
    <t xml:space="preserve">Less: Write-up of Plant Assets</t>
  </si>
  <si>
    <t xml:space="preserve">Less: Write-up of Intangibles</t>
  </si>
  <si>
    <t xml:space="preserve">Add: Increase in Current Liabilities</t>
  </si>
  <si>
    <t xml:space="preserve">Add: Increase in Deferred Tax Liabilities</t>
  </si>
  <si>
    <t xml:space="preserve">Add: Advisory Fees</t>
  </si>
  <si>
    <t xml:space="preserve">Total Goodwill</t>
  </si>
  <si>
    <t xml:space="preserve">Offer</t>
  </si>
  <si>
    <t xml:space="preserve">Less: book value of net assets acquired</t>
  </si>
  <si>
    <t xml:space="preserve">Less: fair value adjustment for identifiable intangible assets, net of tax</t>
  </si>
  <si>
    <t xml:space="preserve">Residual goodwill</t>
  </si>
  <si>
    <t xml:space="preserve">Kraft</t>
  </si>
  <si>
    <t xml:space="preserve">Cadbury</t>
  </si>
  <si>
    <t xml:space="preserve">Restated</t>
  </si>
  <si>
    <t xml:space="preserve">Cash</t>
  </si>
  <si>
    <t xml:space="preserve">Asset</t>
  </si>
  <si>
    <t xml:space="preserve">New</t>
  </si>
  <si>
    <t xml:space="preserve">Debt</t>
  </si>
  <si>
    <t xml:space="preserve">Remove</t>
  </si>
  <si>
    <t xml:space="preserve">Foods</t>
  </si>
  <si>
    <t xml:space="preserve">IFRS</t>
  </si>
  <si>
    <t xml:space="preserve">U.S. GAAP</t>
  </si>
  <si>
    <t xml:space="preserve">Cadbuvry</t>
  </si>
  <si>
    <t xml:space="preserve">Used</t>
  </si>
  <si>
    <t xml:space="preserve">And Liab</t>
  </si>
  <si>
    <t xml:space="preserve">Debt </t>
  </si>
  <si>
    <t xml:space="preserve">Retired</t>
  </si>
  <si>
    <t xml:space="preserve">Equity</t>
  </si>
  <si>
    <t xml:space="preserve">Existing</t>
  </si>
  <si>
    <t xml:space="preserve">Adjustments</t>
  </si>
  <si>
    <t xml:space="preserve">Adjusted</t>
  </si>
  <si>
    <t xml:space="preserve">(in $)</t>
  </si>
  <si>
    <t xml:space="preserve">Changes</t>
  </si>
  <si>
    <t xml:space="preserve">Issued</t>
  </si>
  <si>
    <t xml:space="preserve">Bal Sheet</t>
  </si>
  <si>
    <t xml:space="preserve">ASSETS</t>
  </si>
  <si>
    <t xml:space="preserve">Cash and cash equivalents</t>
  </si>
  <si>
    <t xml:space="preserve">Short-term investments</t>
  </si>
  <si>
    <t xml:space="preserve">Receivables</t>
  </si>
  <si>
    <t xml:space="preserve">Inventories, net</t>
  </si>
  <si>
    <t xml:space="preserve">Deferred income taxes</t>
  </si>
  <si>
    <t xml:space="preserve">Other current assets</t>
  </si>
  <si>
    <t xml:space="preserve">Total current assets</t>
  </si>
  <si>
    <t xml:space="preserve">Property, plant and equipment, net</t>
  </si>
  <si>
    <t xml:space="preserve">Intangible assets, net</t>
  </si>
  <si>
    <t xml:space="preserve">Other assets</t>
  </si>
  <si>
    <t xml:space="preserve">Debt Issue Costs</t>
  </si>
  <si>
    <t xml:space="preserve">TOTAL ASSETS</t>
  </si>
  <si>
    <t xml:space="preserve">LIABILITIES</t>
  </si>
  <si>
    <t xml:space="preserve">Short-term borrowings</t>
  </si>
  <si>
    <t xml:space="preserve">Current portion of long-term debt</t>
  </si>
  <si>
    <t xml:space="preserve">Accounts payable</t>
  </si>
  <si>
    <t xml:space="preserve">Accrued marketing</t>
  </si>
  <si>
    <t xml:space="preserve">Accrued employment costs</t>
  </si>
  <si>
    <t xml:space="preserve">Other current liabilities</t>
  </si>
  <si>
    <t xml:space="preserve">Total current liabilities</t>
  </si>
  <si>
    <t xml:space="preserve">Long-term debt</t>
  </si>
  <si>
    <t xml:space="preserve">Accrued pension costs</t>
  </si>
  <si>
    <t xml:space="preserve">Accrued postretirement health care costs</t>
  </si>
  <si>
    <t xml:space="preserve">Other liabilities</t>
  </si>
  <si>
    <t xml:space="preserve">TOTAL LIABILITIES</t>
  </si>
  <si>
    <t xml:space="preserve">EQUITY</t>
  </si>
  <si>
    <t xml:space="preserve">Common stock, no par value</t>
  </si>
  <si>
    <t xml:space="preserve">Additional paid-in capital</t>
  </si>
  <si>
    <t xml:space="preserve">Retained earnings</t>
  </si>
  <si>
    <t xml:space="preserve">Accumulated other comprehensive losses</t>
  </si>
  <si>
    <t xml:space="preserve">Treasury stock, at cost</t>
  </si>
  <si>
    <t xml:space="preserve">Total Shareholders’ Equity</t>
  </si>
  <si>
    <t xml:space="preserve">Noncontrolling interest</t>
  </si>
  <si>
    <t xml:space="preserve">TOTAL EQUITY</t>
  </si>
  <si>
    <t xml:space="preserve">TOTAL LIABILITIES AND EQUITY</t>
  </si>
  <si>
    <t xml:space="preserve">Transaction</t>
  </si>
  <si>
    <t xml:space="preserve">Pro Forma</t>
  </si>
  <si>
    <t xml:space="preserve">Statement Of Financial Position Classified (USD $)</t>
  </si>
  <si>
    <t xml:space="preserve">Receivables (net of allowances of $121 in 2009 and $129 in 2008)</t>
  </si>
  <si>
    <t xml:space="preserve">Land and land improvements</t>
  </si>
  <si>
    <t xml:space="preserve">Buildings and building equipment</t>
  </si>
  <si>
    <t xml:space="preserve">Machinery and equipment</t>
  </si>
  <si>
    <t xml:space="preserve">Construction in progress</t>
  </si>
  <si>
    <t xml:space="preserve">Accumulated depreciation</t>
  </si>
  <si>
    <t xml:space="preserve">Prepaid pension assets</t>
  </si>
  <si>
    <t xml:space="preserve">Common Stock, no par value (1,735,000,000 shares issued in 2009 and 2008)</t>
  </si>
  <si>
    <t xml:space="preserve"> Additional paid-in capital </t>
  </si>
  <si>
    <t xml:space="preserve">Total Kraft Foods Shareholders' Equity</t>
  </si>
  <si>
    <t xml:space="preserve">Statement Of Income (USD $)</t>
  </si>
  <si>
    <t xml:space="preserve">In Millions, except Per Share data</t>
  </si>
  <si>
    <t xml:space="preserve">Dec. 31, 2007</t>
  </si>
  <si>
    <t xml:space="preserve">Dec. 31, 2008</t>
  </si>
  <si>
    <t xml:space="preserve">Dec. 31, 2009</t>
  </si>
  <si>
    <t xml:space="preserve">Net revenues</t>
  </si>
  <si>
    <t xml:space="preserve">Cost of sales</t>
  </si>
  <si>
    <t xml:space="preserve">Gross profit</t>
  </si>
  <si>
    <t xml:space="preserve">Marketing, administration and research costs</t>
  </si>
  <si>
    <t xml:space="preserve">Asset impairment and exit costs</t>
  </si>
  <si>
    <t xml:space="preserve">(Gains) / losses on divestitures, net</t>
  </si>
  <si>
    <t xml:space="preserve">Amortization of intangibles</t>
  </si>
  <si>
    <t xml:space="preserve">Operating income</t>
  </si>
  <si>
    <t xml:space="preserve">Interest and other expense, net</t>
  </si>
  <si>
    <t xml:space="preserve">Earnings from continuing operations before income taxes</t>
  </si>
  <si>
    <t xml:space="preserve">Provision for income taxes</t>
  </si>
  <si>
    <t xml:space="preserve">Earnings from continuing operations</t>
  </si>
  <si>
    <t xml:space="preserve">Earnings and gain from discontinued operations, net of income taxes (Note 2)</t>
  </si>
  <si>
    <t xml:space="preserve">Net earnings</t>
  </si>
  <si>
    <t xml:space="preserve">Net earnings attributable to Kraft Foods</t>
  </si>
  <si>
    <t xml:space="preserve">Basic earnings per share attributable to Kraft Foods:</t>
  </si>
  <si>
    <t xml:space="preserve">Continuing operations</t>
  </si>
  <si>
    <t xml:space="preserve">Discontinued operations</t>
  </si>
  <si>
    <t xml:space="preserve">Diluted earnings per share attributable to Kraft Foods:</t>
  </si>
  <si>
    <t xml:space="preserve">Dividends declared</t>
  </si>
  <si>
    <t xml:space="preserve">Common Shares Outstanding</t>
  </si>
  <si>
    <t xml:space="preserve">Statement Of Cash Flows Indirect (USD $)</t>
  </si>
  <si>
    <t xml:space="preserve">In Millions</t>
  </si>
  <si>
    <t xml:space="preserve">CASH PROVIDED BY / (USED IN) OPERATING ACTIVITIES</t>
  </si>
  <si>
    <t xml:space="preserve">Adjustments to reconcile net earnings to operating cash flows:</t>
  </si>
  <si>
    <t xml:space="preserve">Depreciation and amortization</t>
  </si>
  <si>
    <t xml:space="preserve">Stock-based compensation expense</t>
  </si>
  <si>
    <t xml:space="preserve">Deferred income tax provision / (benefit)</t>
  </si>
  <si>
    <t xml:space="preserve">Gain on discontinued operations (Note 2)</t>
  </si>
  <si>
    <t xml:space="preserve"> Asset impairment and exit costs, net of cash paid </t>
  </si>
  <si>
    <t xml:space="preserve">Other non-cash expense, net</t>
  </si>
  <si>
    <t xml:space="preserve">Change in assets and liabilities, excluding the effects of acquisitions and divestitures:</t>
  </si>
  <si>
    <t xml:space="preserve">Receivables, net</t>
  </si>
  <si>
    <t xml:space="preserve">Amounts due to Altria Group, Inc. and affiliates</t>
  </si>
  <si>
    <t xml:space="preserve">Change in pension and postretirement assets and liabilities, net</t>
  </si>
  <si>
    <t xml:space="preserve">Net cash provided by operating activities</t>
  </si>
  <si>
    <t xml:space="preserve">CASH PROVIDED BY / (USED IN) INVESTING ACTIVITIES</t>
  </si>
  <si>
    <t xml:space="preserve">Capital expenditures</t>
  </si>
  <si>
    <t xml:space="preserve">Acquisitions, net of cash received</t>
  </si>
  <si>
    <t xml:space="preserve">Proceeds from divestitures, net of disbursements</t>
  </si>
  <si>
    <t xml:space="preserve">Other</t>
  </si>
  <si>
    <t xml:space="preserve">Net cash used in investing activities</t>
  </si>
  <si>
    <t xml:space="preserve">CASH PROVIDED BY / (USED IN) FINANCING ACTIVITIES</t>
  </si>
  <si>
    <t xml:space="preserve">Net (repayment) / issuance of short-term borrowings</t>
  </si>
  <si>
    <t xml:space="preserve">Long-term debt proceeds</t>
  </si>
  <si>
    <t xml:space="preserve">Long-term debt repaid</t>
  </si>
  <si>
    <t xml:space="preserve">Decrease in amounts due to Altria Group, Inc. and affiliates</t>
  </si>
  <si>
    <t xml:space="preserve">Repurchase of Common Stock</t>
  </si>
  <si>
    <t xml:space="preserve">Dividends paid</t>
  </si>
  <si>
    <t xml:space="preserve">Net cash (used in) / provided by financing activities</t>
  </si>
  <si>
    <t xml:space="preserve">Effect of exchange rate changes on cash and cash equivalents</t>
  </si>
  <si>
    <t xml:space="preserve">Cash and cash equivalents:</t>
  </si>
  <si>
    <t xml:space="preserve">Balance at beginning of period</t>
  </si>
  <si>
    <t xml:space="preserve">Balance at end of period</t>
  </si>
  <si>
    <t xml:space="preserve">Cash paid:</t>
  </si>
  <si>
    <t xml:space="preserve">Interest</t>
  </si>
  <si>
    <t xml:space="preserve">Income taxes</t>
  </si>
  <si>
    <t xml:space="preserve">Re-formatted Balance Sheet</t>
  </si>
  <si>
    <t xml:space="preserve">Assets</t>
  </si>
  <si>
    <t xml:space="preserve">Current Assets</t>
  </si>
  <si>
    <t xml:space="preserve">Non-Cash Current Assets</t>
  </si>
  <si>
    <t xml:space="preserve">Gross Assets</t>
  </si>
  <si>
    <t xml:space="preserve">Re-Formatted Income Statement</t>
  </si>
  <si>
    <t xml:space="preserve">Less: Cash Expenses</t>
  </si>
  <si>
    <t xml:space="preserve">Add: Other Income</t>
  </si>
  <si>
    <t xml:space="preserve">Add: Discontinued Operations</t>
  </si>
  <si>
    <t xml:space="preserve">Less: Depreciation</t>
  </si>
  <si>
    <t xml:space="preserve">Less: Amortization</t>
  </si>
  <si>
    <t xml:space="preserve">EBIT </t>
  </si>
  <si>
    <t xml:space="preserve">Less: Interest and other expense</t>
  </si>
  <si>
    <t xml:space="preserve">Earnings Before Minority Interest</t>
  </si>
  <si>
    <t xml:space="preserve">Less: Minority Interest</t>
  </si>
  <si>
    <t xml:space="preserve">Shares</t>
  </si>
  <si>
    <t xml:space="preserve">Cash Flow Items</t>
  </si>
  <si>
    <t xml:space="preserve">Period-</t>
  </si>
  <si>
    <t xml:space="preserve">Average</t>
  </si>
  <si>
    <t xml:space="preserve">High</t>
  </si>
  <si>
    <t xml:space="preserve">Low</t>
  </si>
  <si>
    <t xml:space="preserve">end Rate</t>
  </si>
  <si>
    <t xml:space="preserve">Rate</t>
  </si>
  <si>
    <t xml:space="preserve">Recent Monthly Data</t>
  </si>
  <si>
    <t xml:space="preserve">$</t>
  </si>
  <si>
    <t xml:space="preserve">Interim Period Data</t>
  </si>
  <si>
    <t xml:space="preserve">Nine months ended September 30, 2009</t>
  </si>
  <si>
    <t xml:space="preserve">Six months ended June 30, 2009</t>
  </si>
  <si>
    <t xml:space="preserve">Nine months ended September 30, 2008</t>
  </si>
  <si>
    <t xml:space="preserve">Six months ended June 30, 2008</t>
  </si>
  <si>
    <t xml:space="preserve">Annual Data (Year ended December 31,)</t>
  </si>
  <si>
    <t xml:space="preserve">Kraft Foods common stock ($)</t>
  </si>
  <si>
    <t xml:space="preserve">Cadbury ordinary shares (p)</t>
  </si>
  <si>
    <t xml:space="preserve">Cadbury ADSs ($)</t>
  </si>
  <si>
    <t xml:space="preserve">  High  </t>
  </si>
  <si>
    <t xml:space="preserve">  Low  </t>
  </si>
  <si>
    <t xml:space="preserve">Avg</t>
  </si>
  <si>
    <t xml:space="preserve">December 31</t>
  </si>
  <si>
    <t xml:space="preserve">January 1 – January 2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* #,##0.00_);_(* \(#,##0.00\);_(* \-_);_(@_)"/>
    <numFmt numFmtId="167" formatCode="[$-409]d\-mmm\-yy"/>
    <numFmt numFmtId="168" formatCode="_(* #,##0.0_);_(* \(#,##0.0\);_(* \-_);_(@_)"/>
    <numFmt numFmtId="169" formatCode="0%"/>
    <numFmt numFmtId="170" formatCode="_(* #,##0.00_);_(* \(#,##0.00\);_(* \-??_);_(@_)"/>
    <numFmt numFmtId="171" formatCode="_(* #,##0.0000_);_(* \(#,##0.0000\);_(* \-??_);_(@_)"/>
    <numFmt numFmtId="172" formatCode="0.0%"/>
    <numFmt numFmtId="173" formatCode="#,##0.00"/>
    <numFmt numFmtId="174" formatCode="\$#,##0.00_);[RED]&quot;($&quot;#,##0.00\)"/>
    <numFmt numFmtId="175" formatCode="0.00%"/>
    <numFmt numFmtId="176" formatCode="General"/>
    <numFmt numFmtId="177" formatCode="_(* #,##0_);_(* \(#,##0\);_(* \-??_);_(@_)"/>
    <numFmt numFmtId="178" formatCode="#,##0"/>
    <numFmt numFmtId="179" formatCode="\$#,##0_);[RED]&quot;($&quot;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C" xfId="21"/>
    <cellStyle name="SEC1" xfId="22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quity Value per Share  -- Gordon  10.13  
Equity Value per Share - EV/EBITDA  5.45  
Margin 16% Sales Growth 4%</a:t>
            </a:r>
          </a:p>
        </c:rich>
      </c:tx>
      <c:layout>
        <c:manualLayout>
          <c:xMode val="edge"/>
          <c:yMode val="edge"/>
          <c:x val="0.365542547614887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62102197878389"/>
          <c:w val="0.967324829634807"/>
          <c:h val="0.822159051514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CF Analysis'!$C$73</c:f>
              <c:strCache>
                <c:ptCount val="1"/>
                <c:pt idx="0">
                  <c:v>Free Cash Flo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CF Analysis'!$F$73:$Q$73</c:f>
              <c:numCache>
                <c:formatCode>General</c:formatCode>
                <c:ptCount val="12"/>
                <c:pt idx="0">
                  <c:v>382.584622702703</c:v>
                </c:pt>
                <c:pt idx="1">
                  <c:v>431.846743848649</c:v>
                </c:pt>
                <c:pt idx="2">
                  <c:v>578.692723384217</c:v>
                </c:pt>
                <c:pt idx="3">
                  <c:v>633.39374654208</c:v>
                </c:pt>
                <c:pt idx="4">
                  <c:v>660.466867715781</c:v>
                </c:pt>
                <c:pt idx="5">
                  <c:v>688.622913736429</c:v>
                </c:pt>
                <c:pt idx="6">
                  <c:v>717.9052015979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092521"/>
        <c:axId val="25560747"/>
      </c:barChart>
      <c:catAx>
        <c:axId val="1309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747"/>
        <c:crossesAt val="0"/>
        <c:auto val="1"/>
        <c:lblAlgn val="ctr"/>
        <c:lblOffset val="100"/>
        <c:noMultiLvlLbl val="0"/>
      </c:catAx>
      <c:valAx>
        <c:axId val="255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bt to EBITDA 4</a:t>
            </a:r>
          </a:p>
        </c:rich>
      </c:tx>
      <c:layout>
        <c:manualLayout>
          <c:xMode val="edge"/>
          <c:yMode val="edge"/>
          <c:x val="0.44574523851127"/>
          <c:y val="0.035984191915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576579075088"/>
          <c:w val="0.839681984972916"/>
          <c:h val="0.875754004021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BO Model'!$B$70</c:f>
              <c:strCache>
                <c:ptCount val="1"/>
                <c:pt idx="0">
                  <c:v>Closing Bal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BO Model'!$C$70:$AB$70</c:f>
              <c:numCache>
                <c:formatCode>General</c:formatCode>
                <c:ptCount val="26"/>
                <c:pt idx="2">
                  <c:v>3592</c:v>
                </c:pt>
                <c:pt idx="3">
                  <c:v>3534.496</c:v>
                </c:pt>
                <c:pt idx="4">
                  <c:v>3412.478176</c:v>
                </c:pt>
                <c:pt idx="5">
                  <c:v>3217.443838432</c:v>
                </c:pt>
                <c:pt idx="6">
                  <c:v>2940.29798054214</c:v>
                </c:pt>
                <c:pt idx="7">
                  <c:v>2595.1759859105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58182138"/>
        <c:axId val="54231674"/>
      </c:barChart>
      <c:catAx>
        <c:axId val="5818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674"/>
        <c:crossesAt val="0"/>
        <c:auto val="1"/>
        <c:lblAlgn val="ctr"/>
        <c:lblOffset val="100"/>
        <c:noMultiLvlLbl val="0"/>
      </c:catAx>
      <c:valAx>
        <c:axId val="542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955792416565"/>
          <c:y val="0.505096027178812"/>
          <c:w val="0.132535383540101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bt to EBITDA 4</a:t>
            </a:r>
          </a:p>
        </c:rich>
      </c:tx>
      <c:layout>
        <c:manualLayout>
          <c:xMode val="edge"/>
          <c:yMode val="edge"/>
          <c:x val="0.44574523851127"/>
          <c:y val="0.035984191915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576579075088"/>
          <c:w val="0.820592346671326"/>
          <c:h val="0.875754004021355"/>
        </c:manualLayout>
      </c:layout>
      <c:lineChart>
        <c:grouping val="standard"/>
        <c:varyColors val="0"/>
        <c:ser>
          <c:idx val="0"/>
          <c:order val="0"/>
          <c:tx>
            <c:strRef>
              <c:f>'LBO Model'!$G$162:$G$163</c:f>
              <c:strCache>
                <c:ptCount val="1"/>
                <c:pt idx="0">
                  <c:v>Debt IRR 6.0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O Model'!$F$164:$F$264</c:f>
              <c:strCache>
                <c:ptCount val="10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  <c:pt idx="21">
                  <c:v>21.00%</c:v>
                </c:pt>
                <c:pt idx="22">
                  <c:v>22.00%</c:v>
                </c:pt>
                <c:pt idx="23">
                  <c:v>23.00%</c:v>
                </c:pt>
                <c:pt idx="24">
                  <c:v>24.00%</c:v>
                </c:pt>
                <c:pt idx="25">
                  <c:v>25.00%</c:v>
                </c:pt>
                <c:pt idx="26">
                  <c:v>26.00%</c:v>
                </c:pt>
                <c:pt idx="27">
                  <c:v>27.00%</c:v>
                </c:pt>
                <c:pt idx="28">
                  <c:v>28.00%</c:v>
                </c:pt>
                <c:pt idx="29">
                  <c:v>29.00%</c:v>
                </c:pt>
                <c:pt idx="30">
                  <c:v>30.00%</c:v>
                </c:pt>
                <c:pt idx="31">
                  <c:v>31.00%</c:v>
                </c:pt>
                <c:pt idx="32">
                  <c:v>32.00%</c:v>
                </c:pt>
                <c:pt idx="33">
                  <c:v>33.00%</c:v>
                </c:pt>
                <c:pt idx="34">
                  <c:v>34.00%</c:v>
                </c:pt>
                <c:pt idx="35">
                  <c:v>35.00%</c:v>
                </c:pt>
                <c:pt idx="36">
                  <c:v>36.00%</c:v>
                </c:pt>
                <c:pt idx="37">
                  <c:v>37.00%</c:v>
                </c:pt>
                <c:pt idx="38">
                  <c:v>38.00%</c:v>
                </c:pt>
                <c:pt idx="39">
                  <c:v>39.00%</c:v>
                </c:pt>
                <c:pt idx="40">
                  <c:v>40.00%</c:v>
                </c:pt>
                <c:pt idx="41">
                  <c:v>41.00%</c:v>
                </c:pt>
                <c:pt idx="42">
                  <c:v>42.00%</c:v>
                </c:pt>
                <c:pt idx="43">
                  <c:v>43.00%</c:v>
                </c:pt>
                <c:pt idx="44">
                  <c:v>44.00%</c:v>
                </c:pt>
                <c:pt idx="45">
                  <c:v>45.00%</c:v>
                </c:pt>
                <c:pt idx="46">
                  <c:v>46.00%</c:v>
                </c:pt>
                <c:pt idx="47">
                  <c:v>47.00%</c:v>
                </c:pt>
                <c:pt idx="48">
                  <c:v>48.00%</c:v>
                </c:pt>
                <c:pt idx="49">
                  <c:v>49.00%</c:v>
                </c:pt>
                <c:pt idx="50">
                  <c:v>50.00%</c:v>
                </c:pt>
                <c:pt idx="51">
                  <c:v>51.00%</c:v>
                </c:pt>
                <c:pt idx="52">
                  <c:v>52.00%</c:v>
                </c:pt>
                <c:pt idx="53">
                  <c:v>53.00%</c:v>
                </c:pt>
                <c:pt idx="54">
                  <c:v>54.00%</c:v>
                </c:pt>
                <c:pt idx="55">
                  <c:v>55.00%</c:v>
                </c:pt>
                <c:pt idx="56">
                  <c:v>56.00%</c:v>
                </c:pt>
                <c:pt idx="57">
                  <c:v>57.00%</c:v>
                </c:pt>
                <c:pt idx="58">
                  <c:v>58.00%</c:v>
                </c:pt>
                <c:pt idx="59">
                  <c:v>59.00%</c:v>
                </c:pt>
                <c:pt idx="60">
                  <c:v>60.00%</c:v>
                </c:pt>
                <c:pt idx="61">
                  <c:v>61.00%</c:v>
                </c:pt>
                <c:pt idx="62">
                  <c:v>62.00%</c:v>
                </c:pt>
                <c:pt idx="63">
                  <c:v>63.00%</c:v>
                </c:pt>
                <c:pt idx="64">
                  <c:v>64.00%</c:v>
                </c:pt>
                <c:pt idx="65">
                  <c:v>65.00%</c:v>
                </c:pt>
                <c:pt idx="66">
                  <c:v>66.00%</c:v>
                </c:pt>
                <c:pt idx="67">
                  <c:v>67.00%</c:v>
                </c:pt>
                <c:pt idx="68">
                  <c:v>68.00%</c:v>
                </c:pt>
                <c:pt idx="69">
                  <c:v>69.00%</c:v>
                </c:pt>
                <c:pt idx="70">
                  <c:v>70.00%</c:v>
                </c:pt>
                <c:pt idx="71">
                  <c:v>71.00%</c:v>
                </c:pt>
                <c:pt idx="72">
                  <c:v>72.00%</c:v>
                </c:pt>
                <c:pt idx="73">
                  <c:v>73.00%</c:v>
                </c:pt>
                <c:pt idx="74">
                  <c:v>74.00%</c:v>
                </c:pt>
                <c:pt idx="75">
                  <c:v>75.00%</c:v>
                </c:pt>
                <c:pt idx="76">
                  <c:v>76.00%</c:v>
                </c:pt>
                <c:pt idx="77">
                  <c:v>77.00%</c:v>
                </c:pt>
                <c:pt idx="78">
                  <c:v>78.00%</c:v>
                </c:pt>
                <c:pt idx="79">
                  <c:v>79.00%</c:v>
                </c:pt>
                <c:pt idx="80">
                  <c:v>80.00%</c:v>
                </c:pt>
                <c:pt idx="81">
                  <c:v>81.00%</c:v>
                </c:pt>
                <c:pt idx="82">
                  <c:v>82.00%</c:v>
                </c:pt>
                <c:pt idx="83">
                  <c:v>83.00%</c:v>
                </c:pt>
                <c:pt idx="84">
                  <c:v>84.00%</c:v>
                </c:pt>
                <c:pt idx="85">
                  <c:v>85.00%</c:v>
                </c:pt>
                <c:pt idx="86">
                  <c:v>86.00%</c:v>
                </c:pt>
                <c:pt idx="87">
                  <c:v>87.00%</c:v>
                </c:pt>
                <c:pt idx="88">
                  <c:v>88.00%</c:v>
                </c:pt>
                <c:pt idx="89">
                  <c:v>89.00%</c:v>
                </c:pt>
                <c:pt idx="90">
                  <c:v>90.00%</c:v>
                </c:pt>
                <c:pt idx="91">
                  <c:v>91.00%</c:v>
                </c:pt>
                <c:pt idx="92">
                  <c:v>92.00%</c:v>
                </c:pt>
                <c:pt idx="93">
                  <c:v>93.00%</c:v>
                </c:pt>
                <c:pt idx="94">
                  <c:v>94.00%</c:v>
                </c:pt>
                <c:pt idx="95">
                  <c:v>95.00%</c:v>
                </c:pt>
                <c:pt idx="96">
                  <c:v>96.00%</c:v>
                </c:pt>
                <c:pt idx="97">
                  <c:v>97.00%</c:v>
                </c:pt>
                <c:pt idx="98">
                  <c:v>98.00%</c:v>
                </c:pt>
                <c:pt idx="99">
                  <c:v>99.00%</c:v>
                </c:pt>
                <c:pt idx="100">
                  <c:v>100.00%</c:v>
                </c:pt>
              </c:strCache>
            </c:strRef>
          </c:cat>
          <c:val>
            <c:numRef>
              <c:f>'LBO Model'!$G$164:$G$264</c:f>
              <c:numCache>
                <c:formatCode>General</c:formatCode>
                <c:ptCount val="101"/>
                <c:pt idx="4">
                  <c:v>-0.809667754449309</c:v>
                </c:pt>
                <c:pt idx="5">
                  <c:v>-0.619266650094261</c:v>
                </c:pt>
                <c:pt idx="6">
                  <c:v>-0.516926767927368</c:v>
                </c:pt>
                <c:pt idx="7">
                  <c:v>-0.451572364919771</c:v>
                </c:pt>
                <c:pt idx="8">
                  <c:v>-0.403811227084055</c:v>
                </c:pt>
                <c:pt idx="9">
                  <c:v>-0.366020650446017</c:v>
                </c:pt>
                <c:pt idx="10">
                  <c:v>-0.334599872781562</c:v>
                </c:pt>
                <c:pt idx="11">
                  <c:v>-0.307591770935532</c:v>
                </c:pt>
                <c:pt idx="12">
                  <c:v>-0.283820781158562</c:v>
                </c:pt>
                <c:pt idx="13">
                  <c:v>-0.26252721188115</c:v>
                </c:pt>
                <c:pt idx="14">
                  <c:v>-0.243192160521364</c:v>
                </c:pt>
                <c:pt idx="15">
                  <c:v>-0.225445529363192</c:v>
                </c:pt>
                <c:pt idx="16">
                  <c:v>-0.20901405198595</c:v>
                </c:pt>
                <c:pt idx="17">
                  <c:v>-0.193690163335902</c:v>
                </c:pt>
                <c:pt idx="18">
                  <c:v>-0.179312443499925</c:v>
                </c:pt>
                <c:pt idx="19">
                  <c:v>-0.165752834879808</c:v>
                </c:pt>
                <c:pt idx="20">
                  <c:v>-0.1529080019589</c:v>
                </c:pt>
                <c:pt idx="21">
                  <c:v>-0.140693321268334</c:v>
                </c:pt>
                <c:pt idx="22">
                  <c:v>-0.129038595906825</c:v>
                </c:pt>
                <c:pt idx="23">
                  <c:v>-0.117884932852407</c:v>
                </c:pt>
                <c:pt idx="24">
                  <c:v>-0.107182423740871</c:v>
                </c:pt>
                <c:pt idx="25">
                  <c:v>-0.0968883929761499</c:v>
                </c:pt>
                <c:pt idx="26">
                  <c:v>-0.0869660542317025</c:v>
                </c:pt>
                <c:pt idx="27">
                  <c:v>-0.0773834660487233</c:v>
                </c:pt>
                <c:pt idx="28">
                  <c:v>-0.0681127099193735</c:v>
                </c:pt>
                <c:pt idx="29">
                  <c:v>-0.0591292362135422</c:v>
                </c:pt>
                <c:pt idx="30">
                  <c:v>-0.0504113383596827</c:v>
                </c:pt>
                <c:pt idx="31">
                  <c:v>-0.0419397261817815</c:v>
                </c:pt>
                <c:pt idx="32">
                  <c:v>-0.0336971767232458</c:v>
                </c:pt>
                <c:pt idx="33">
                  <c:v>-0.0256682462253285</c:v>
                </c:pt>
                <c:pt idx="34">
                  <c:v>-0.0178390308117478</c:v>
                </c:pt>
                <c:pt idx="35">
                  <c:v>-0.0101969662950643</c:v>
                </c:pt>
                <c:pt idx="36">
                  <c:v>-0.00273065965318494</c:v>
                </c:pt>
                <c:pt idx="37">
                  <c:v>0.00451209553960329</c:v>
                </c:pt>
                <c:pt idx="38">
                  <c:v>0.0113568459413505</c:v>
                </c:pt>
                <c:pt idx="39">
                  <c:v>0.018070828728853</c:v>
                </c:pt>
                <c:pt idx="40">
                  <c:v>0.0244811796129097</c:v>
                </c:pt>
                <c:pt idx="41">
                  <c:v>0.0307090195025277</c:v>
                </c:pt>
                <c:pt idx="42">
                  <c:v>0.0368334680190572</c:v>
                </c:pt>
                <c:pt idx="43">
                  <c:v>0.0426493590345772</c:v>
                </c:pt>
                <c:pt idx="44">
                  <c:v>0.0483723711684621</c:v>
                </c:pt>
                <c:pt idx="45">
                  <c:v>0.054009782674857</c:v>
                </c:pt>
                <c:pt idx="46">
                  <c:v>0.0595652117236004</c:v>
                </c:pt>
                <c:pt idx="47">
                  <c:v>0.0600000000000001</c:v>
                </c:pt>
                <c:pt idx="48">
                  <c:v>0.0600000000000001</c:v>
                </c:pt>
                <c:pt idx="49">
                  <c:v>0.0599999999999999</c:v>
                </c:pt>
                <c:pt idx="50">
                  <c:v>0.0599999999999999</c:v>
                </c:pt>
                <c:pt idx="51">
                  <c:v>0.0600000000000001</c:v>
                </c:pt>
                <c:pt idx="52">
                  <c:v>0.0599999999999999</c:v>
                </c:pt>
                <c:pt idx="53">
                  <c:v>0.06</c:v>
                </c:pt>
                <c:pt idx="54">
                  <c:v>0.0600000000000001</c:v>
                </c:pt>
                <c:pt idx="55">
                  <c:v>0.06</c:v>
                </c:pt>
                <c:pt idx="56">
                  <c:v>0.06</c:v>
                </c:pt>
                <c:pt idx="57">
                  <c:v>0.0599999999999999</c:v>
                </c:pt>
                <c:pt idx="58">
                  <c:v>0.06</c:v>
                </c:pt>
                <c:pt idx="59">
                  <c:v>0.0600000000000001</c:v>
                </c:pt>
                <c:pt idx="60">
                  <c:v>0.0599999999999999</c:v>
                </c:pt>
                <c:pt idx="61">
                  <c:v>0.0599999999999999</c:v>
                </c:pt>
                <c:pt idx="62">
                  <c:v>0.06</c:v>
                </c:pt>
                <c:pt idx="63">
                  <c:v>0.06</c:v>
                </c:pt>
                <c:pt idx="64">
                  <c:v>0.0599999999999999</c:v>
                </c:pt>
                <c:pt idx="65">
                  <c:v>0.06</c:v>
                </c:pt>
                <c:pt idx="66">
                  <c:v>0.0600000000000001</c:v>
                </c:pt>
                <c:pt idx="67">
                  <c:v>0.0600000000000001</c:v>
                </c:pt>
                <c:pt idx="68">
                  <c:v>0.06</c:v>
                </c:pt>
                <c:pt idx="69">
                  <c:v>0.06</c:v>
                </c:pt>
                <c:pt idx="70">
                  <c:v>0.06</c:v>
                </c:pt>
                <c:pt idx="71">
                  <c:v>0.06</c:v>
                </c:pt>
                <c:pt idx="72">
                  <c:v>0.06</c:v>
                </c:pt>
                <c:pt idx="73">
                  <c:v>0.0600000000000001</c:v>
                </c:pt>
                <c:pt idx="74">
                  <c:v>0.0600000000000001</c:v>
                </c:pt>
                <c:pt idx="75">
                  <c:v>0.06</c:v>
                </c:pt>
                <c:pt idx="76">
                  <c:v>0.06</c:v>
                </c:pt>
                <c:pt idx="77">
                  <c:v>0.0599999999999999</c:v>
                </c:pt>
                <c:pt idx="78">
                  <c:v>0.06</c:v>
                </c:pt>
                <c:pt idx="79">
                  <c:v>0.06</c:v>
                </c:pt>
                <c:pt idx="80">
                  <c:v>0.06</c:v>
                </c:pt>
                <c:pt idx="81">
                  <c:v>0.06</c:v>
                </c:pt>
                <c:pt idx="82">
                  <c:v>0.06</c:v>
                </c:pt>
                <c:pt idx="83">
                  <c:v>0.06</c:v>
                </c:pt>
                <c:pt idx="84">
                  <c:v>0.0599999999999821</c:v>
                </c:pt>
                <c:pt idx="85">
                  <c:v>0.0599999999999892</c:v>
                </c:pt>
                <c:pt idx="86">
                  <c:v>0.0599999999999936</c:v>
                </c:pt>
                <c:pt idx="87">
                  <c:v>0.0599999999999963</c:v>
                </c:pt>
                <c:pt idx="88">
                  <c:v>0.0599999999999979</c:v>
                </c:pt>
                <c:pt idx="89">
                  <c:v>0.059999999999999</c:v>
                </c:pt>
                <c:pt idx="90">
                  <c:v>0.0599999999999995</c:v>
                </c:pt>
                <c:pt idx="91">
                  <c:v>0.0599999999999997</c:v>
                </c:pt>
                <c:pt idx="92">
                  <c:v>0.06</c:v>
                </c:pt>
                <c:pt idx="93">
                  <c:v>0.0599999999999999</c:v>
                </c:pt>
                <c:pt idx="94">
                  <c:v>0.0599999999999999</c:v>
                </c:pt>
                <c:pt idx="95">
                  <c:v>0.06</c:v>
                </c:pt>
                <c:pt idx="96">
                  <c:v>0.0600000000000001</c:v>
                </c:pt>
                <c:pt idx="97">
                  <c:v>0.06</c:v>
                </c:pt>
                <c:pt idx="98">
                  <c:v>0.0599999999999999</c:v>
                </c:pt>
                <c:pt idx="99">
                  <c:v>0.0599999999999999</c:v>
                </c:pt>
                <c:pt idx="100">
                  <c:v>0.060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0119"/>
        <c:axId val="27766694"/>
      </c:lineChart>
      <c:catAx>
        <c:axId val="622201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694"/>
        <c:crossesAt val="0"/>
        <c:auto val="1"/>
        <c:lblAlgn val="ctr"/>
        <c:lblOffset val="100"/>
        <c:noMultiLvlLbl val="0"/>
      </c:catAx>
      <c:valAx>
        <c:axId val="277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385636903722"/>
          <c:y val="0.52125078000416"/>
          <c:w val="0.15258605626419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2160</xdr:colOff>
          <xdr:row>3</xdr:row>
          <xdr:rowOff>196560</xdr:rowOff>
        </xdr:from>
        <xdr:to>
          <xdr:col>6</xdr:col>
          <xdr:colOff>41760</xdr:colOff>
          <xdr:row>5</xdr:row>
          <xdr:rowOff>399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1120</xdr:colOff>
          <xdr:row>4</xdr:row>
          <xdr:rowOff>14760</xdr:rowOff>
        </xdr:from>
        <xdr:to>
          <xdr:col>8</xdr:col>
          <xdr:colOff>-289440</xdr:colOff>
          <xdr:row>5</xdr:row>
          <xdr:rowOff>320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9840</xdr:colOff>
          <xdr:row>0</xdr:row>
          <xdr:rowOff>179640</xdr:rowOff>
        </xdr:from>
        <xdr:to>
          <xdr:col>3</xdr:col>
          <xdr:colOff>949320</xdr:colOff>
          <xdr:row>1</xdr:row>
          <xdr:rowOff>167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2000</xdr:colOff>
          <xdr:row>2</xdr:row>
          <xdr:rowOff>93600</xdr:rowOff>
        </xdr:from>
        <xdr:to>
          <xdr:col>8</xdr:col>
          <xdr:colOff>-239040</xdr:colOff>
          <xdr:row>3</xdr:row>
          <xdr:rowOff>766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9840</xdr:colOff>
          <xdr:row>2</xdr:row>
          <xdr:rowOff>21960</xdr:rowOff>
        </xdr:from>
        <xdr:to>
          <xdr:col>3</xdr:col>
          <xdr:colOff>1305720</xdr:colOff>
          <xdr:row>3</xdr:row>
          <xdr:rowOff>90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2440</xdr:colOff>
          <xdr:row>1</xdr:row>
          <xdr:rowOff>99360</xdr:rowOff>
        </xdr:from>
        <xdr:to>
          <xdr:col>8</xdr:col>
          <xdr:colOff>45360</xdr:colOff>
          <xdr:row>2</xdr:row>
          <xdr:rowOff>817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440</xdr:colOff>
          <xdr:row>13</xdr:row>
          <xdr:rowOff>75960</xdr:rowOff>
        </xdr:from>
        <xdr:to>
          <xdr:col>9</xdr:col>
          <xdr:colOff>39960</xdr:colOff>
          <xdr:row>14</xdr:row>
          <xdr:rowOff>85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7760</xdr:colOff>
          <xdr:row>7</xdr:row>
          <xdr:rowOff>0</xdr:rowOff>
        </xdr:from>
        <xdr:to>
          <xdr:col>6</xdr:col>
          <xdr:colOff>-216720</xdr:colOff>
          <xdr:row>8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5920</xdr:colOff>
          <xdr:row>131</xdr:row>
          <xdr:rowOff>162000</xdr:rowOff>
        </xdr:from>
        <xdr:to>
          <xdr:col>7</xdr:col>
          <xdr:colOff>316440</xdr:colOff>
          <xdr:row>132</xdr:row>
          <xdr:rowOff>1710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7760</xdr:colOff>
          <xdr:row>133</xdr:row>
          <xdr:rowOff>9720</xdr:rowOff>
        </xdr:from>
        <xdr:to>
          <xdr:col>7</xdr:col>
          <xdr:colOff>-226440</xdr:colOff>
          <xdr:row>134</xdr:row>
          <xdr:rowOff>-2844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7880</xdr:colOff>
          <xdr:row>5</xdr:row>
          <xdr:rowOff>9720</xdr:rowOff>
        </xdr:from>
        <xdr:to>
          <xdr:col>6</xdr:col>
          <xdr:colOff>-216720</xdr:colOff>
          <xdr:row>6</xdr:row>
          <xdr:rowOff>-972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7760</xdr:colOff>
          <xdr:row>134</xdr:row>
          <xdr:rowOff>28440</xdr:rowOff>
        </xdr:from>
        <xdr:to>
          <xdr:col>7</xdr:col>
          <xdr:colOff>-236520</xdr:colOff>
          <xdr:row>135</xdr:row>
          <xdr:rowOff>-97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520</xdr:colOff>
          <xdr:row>146</xdr:row>
          <xdr:rowOff>171360</xdr:rowOff>
        </xdr:from>
        <xdr:to>
          <xdr:col>4</xdr:col>
          <xdr:colOff>-29160</xdr:colOff>
          <xdr:row>147</xdr:row>
          <xdr:rowOff>181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8</xdr:row>
          <xdr:rowOff>180720</xdr:rowOff>
        </xdr:from>
        <xdr:to>
          <xdr:col>5</xdr:col>
          <xdr:colOff>-311040</xdr:colOff>
          <xdr:row>9</xdr:row>
          <xdr:rowOff>1807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50840</xdr:colOff>
          <xdr:row>89</xdr:row>
          <xdr:rowOff>0</xdr:rowOff>
        </xdr:from>
        <xdr:to>
          <xdr:col>10</xdr:col>
          <xdr:colOff>-190440</xdr:colOff>
          <xdr:row>90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240</xdr:colOff>
          <xdr:row>9</xdr:row>
          <xdr:rowOff>0</xdr:rowOff>
        </xdr:from>
        <xdr:to>
          <xdr:col>9</xdr:col>
          <xdr:colOff>-190440</xdr:colOff>
          <xdr:row>10</xdr:row>
          <xdr:rowOff>-194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10960</xdr:colOff>
          <xdr:row>10</xdr:row>
          <xdr:rowOff>28440</xdr:rowOff>
        </xdr:from>
        <xdr:to>
          <xdr:col>9</xdr:col>
          <xdr:colOff>-180360</xdr:colOff>
          <xdr:row>11</xdr:row>
          <xdr:rowOff>-97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240</xdr:colOff>
          <xdr:row>88</xdr:row>
          <xdr:rowOff>0</xdr:rowOff>
        </xdr:from>
        <xdr:to>
          <xdr:col>9</xdr:col>
          <xdr:colOff>-190440</xdr:colOff>
          <xdr:row>89</xdr:row>
          <xdr:rowOff>-194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javascript:void(0);" TargetMode="External"/><Relationship Id="rId2" Type="http://schemas.openxmlformats.org/officeDocument/2006/relationships/hyperlink" Target="javascript:void(0);" TargetMode="External"/><Relationship Id="rId3" Type="http://schemas.openxmlformats.org/officeDocument/2006/relationships/hyperlink" Target="javascript:void(0);" TargetMode="External"/><Relationship Id="rId4" Type="http://schemas.openxmlformats.org/officeDocument/2006/relationships/hyperlink" Target="javascript:void(0);" TargetMode="External"/><Relationship Id="rId5" Type="http://schemas.openxmlformats.org/officeDocument/2006/relationships/hyperlink" Target="javascript:void(0);" TargetMode="External"/><Relationship Id="rId6" Type="http://schemas.openxmlformats.org/officeDocument/2006/relationships/hyperlink" Target="javascript:void(0);" TargetMode="External"/><Relationship Id="rId7" Type="http://schemas.openxmlformats.org/officeDocument/2006/relationships/hyperlink" Target="javascript:void(0);" TargetMode="External"/><Relationship Id="rId8" Type="http://schemas.openxmlformats.org/officeDocument/2006/relationships/hyperlink" Target="javascript:void(0);" TargetMode="External"/><Relationship Id="rId9" Type="http://schemas.openxmlformats.org/officeDocument/2006/relationships/hyperlink" Target="javascript:void(0);" TargetMode="External"/><Relationship Id="rId10" Type="http://schemas.openxmlformats.org/officeDocument/2006/relationships/hyperlink" Target="javascript:void(0);" TargetMode="External"/><Relationship Id="rId11" Type="http://schemas.openxmlformats.org/officeDocument/2006/relationships/hyperlink" Target="javascript:void(0);" TargetMode="External"/><Relationship Id="rId12" Type="http://schemas.openxmlformats.org/officeDocument/2006/relationships/hyperlink" Target="javascript:void(0);" TargetMode="External"/><Relationship Id="rId13" Type="http://schemas.openxmlformats.org/officeDocument/2006/relationships/hyperlink" Target="javascript:void(0);" TargetMode="External"/><Relationship Id="rId14" Type="http://schemas.openxmlformats.org/officeDocument/2006/relationships/hyperlink" Target="javascript:void(0);" TargetMode="External"/><Relationship Id="rId15" Type="http://schemas.openxmlformats.org/officeDocument/2006/relationships/hyperlink" Target="javascript:void(0);" TargetMode="External"/><Relationship Id="rId16" Type="http://schemas.openxmlformats.org/officeDocument/2006/relationships/hyperlink" Target="javascript:void(0);" TargetMode="External"/><Relationship Id="rId17" Type="http://schemas.openxmlformats.org/officeDocument/2006/relationships/hyperlink" Target="javascript:void(0);" TargetMode="External"/><Relationship Id="rId18" Type="http://schemas.openxmlformats.org/officeDocument/2006/relationships/hyperlink" Target="javascript:void(0);" TargetMode="External"/><Relationship Id="rId19" Type="http://schemas.openxmlformats.org/officeDocument/2006/relationships/hyperlink" Target="javascript:void(0);" TargetMode="External"/><Relationship Id="rId20" Type="http://schemas.openxmlformats.org/officeDocument/2006/relationships/hyperlink" Target="javascript:void(0);" TargetMode="External"/><Relationship Id="rId21" Type="http://schemas.openxmlformats.org/officeDocument/2006/relationships/hyperlink" Target="javascript:void(0);" TargetMode="External"/><Relationship Id="rId22" Type="http://schemas.openxmlformats.org/officeDocument/2006/relationships/hyperlink" Target="javascript:void(0);" TargetMode="External"/><Relationship Id="rId23" Type="http://schemas.openxmlformats.org/officeDocument/2006/relationships/hyperlink" Target="javascript:void(0);" TargetMode="External"/><Relationship Id="rId24" Type="http://schemas.openxmlformats.org/officeDocument/2006/relationships/hyperlink" Target="javascript:void(0);" TargetMode="External"/><Relationship Id="rId25" Type="http://schemas.openxmlformats.org/officeDocument/2006/relationships/hyperlink" Target="javascript:void(0);" TargetMode="External"/><Relationship Id="rId26" Type="http://schemas.openxmlformats.org/officeDocument/2006/relationships/hyperlink" Target="javascript:void(0);" TargetMode="External"/><Relationship Id="rId27" Type="http://schemas.openxmlformats.org/officeDocument/2006/relationships/hyperlink" Target="javascript:void(0);" TargetMode="External"/><Relationship Id="rId28" Type="http://schemas.openxmlformats.org/officeDocument/2006/relationships/hyperlink" Target="javascript:void(0);" TargetMode="External"/><Relationship Id="rId29" Type="http://schemas.openxmlformats.org/officeDocument/2006/relationships/hyperlink" Target="javascript:void(0);" TargetMode="External"/><Relationship Id="rId30" Type="http://schemas.openxmlformats.org/officeDocument/2006/relationships/hyperlink" Target="javascript:void(0);" TargetMode="External"/><Relationship Id="rId31" Type="http://schemas.openxmlformats.org/officeDocument/2006/relationships/hyperlink" Target="javascript:void(0);" TargetMode="External"/><Relationship Id="rId32" Type="http://schemas.openxmlformats.org/officeDocument/2006/relationships/hyperlink" Target="javascript:void(0);" TargetMode="External"/><Relationship Id="rId33" Type="http://schemas.openxmlformats.org/officeDocument/2006/relationships/hyperlink" Target="javascript:void(0);" TargetMode="External"/><Relationship Id="rId34" Type="http://schemas.openxmlformats.org/officeDocument/2006/relationships/hyperlink" Target="javascript:void(0);" TargetMode="External"/><Relationship Id="rId35" Type="http://schemas.openxmlformats.org/officeDocument/2006/relationships/hyperlink" Target="javascript:void(0);" TargetMode="External"/><Relationship Id="rId36" Type="http://schemas.openxmlformats.org/officeDocument/2006/relationships/hyperlink" Target="javascript:void(0);" TargetMode="External"/><Relationship Id="rId37" Type="http://schemas.openxmlformats.org/officeDocument/2006/relationships/hyperlink" Target="javascript:void(0);" TargetMode="External"/><Relationship Id="rId38" Type="http://schemas.openxmlformats.org/officeDocument/2006/relationships/hyperlink" Target="javascript:void(0);" TargetMode="External"/><Relationship Id="rId39" Type="http://schemas.openxmlformats.org/officeDocument/2006/relationships/hyperlink" Target="javascript:void(0);" TargetMode="External"/><Relationship Id="rId40" Type="http://schemas.openxmlformats.org/officeDocument/2006/relationships/hyperlink" Target="javascript:void(0);" TargetMode="External"/><Relationship Id="rId41" Type="http://schemas.openxmlformats.org/officeDocument/2006/relationships/hyperlink" Target="javascript:void(0);" TargetMode="External"/><Relationship Id="rId42" Type="http://schemas.openxmlformats.org/officeDocument/2006/relationships/hyperlink" Target="javascript:void(0);" TargetMode="External"/><Relationship Id="rId43" Type="http://schemas.openxmlformats.org/officeDocument/2006/relationships/hyperlink" Target="javascript:void(0);" TargetMode="External"/><Relationship Id="rId44" Type="http://schemas.openxmlformats.org/officeDocument/2006/relationships/hyperlink" Target="javascript:void(0);" TargetMode="External"/><Relationship Id="rId45" Type="http://schemas.openxmlformats.org/officeDocument/2006/relationships/hyperlink" Target="javascript:void(0);" TargetMode="External"/><Relationship Id="rId46" Type="http://schemas.openxmlformats.org/officeDocument/2006/relationships/hyperlink" Target="javascript:void(0);" TargetMode="External"/><Relationship Id="rId47" Type="http://schemas.openxmlformats.org/officeDocument/2006/relationships/hyperlink" Target="javascript:void(0);" TargetMode="External"/><Relationship Id="rId48" Type="http://schemas.openxmlformats.org/officeDocument/2006/relationships/hyperlink" Target="javascript:void(0);" TargetMode="External"/><Relationship Id="rId49" Type="http://schemas.openxmlformats.org/officeDocument/2006/relationships/hyperlink" Target="javascript:void(0);" TargetMode="External"/><Relationship Id="rId50" Type="http://schemas.openxmlformats.org/officeDocument/2006/relationships/hyperlink" Target="javascript:void(0);" TargetMode="External"/><Relationship Id="rId51" Type="http://schemas.openxmlformats.org/officeDocument/2006/relationships/hyperlink" Target="javascript:void(0);" TargetMode="External"/><Relationship Id="rId52" Type="http://schemas.openxmlformats.org/officeDocument/2006/relationships/hyperlink" Target="javascript:void(0);" TargetMode="External"/><Relationship Id="rId53" Type="http://schemas.openxmlformats.org/officeDocument/2006/relationships/hyperlink" Target="javascript:void(0);" TargetMode="External"/><Relationship Id="rId54" Type="http://schemas.openxmlformats.org/officeDocument/2006/relationships/hyperlink" Target="javascript:void(0);" TargetMode="External"/><Relationship Id="rId55" Type="http://schemas.openxmlformats.org/officeDocument/2006/relationships/hyperlink" Target="javascript:void(0);" TargetMode="External"/><Relationship Id="rId56" Type="http://schemas.openxmlformats.org/officeDocument/2006/relationships/hyperlink" Target="javascript:void(0);" TargetMode="External"/><Relationship Id="rId57" Type="http://schemas.openxmlformats.org/officeDocument/2006/relationships/hyperlink" Target="javascript:void(0);" TargetMode="External"/><Relationship Id="rId58" Type="http://schemas.openxmlformats.org/officeDocument/2006/relationships/hyperlink" Target="javascript:void(0);" TargetMode="External"/><Relationship Id="rId59" Type="http://schemas.openxmlformats.org/officeDocument/2006/relationships/hyperlink" Target="javascript:void(0);" TargetMode="External"/><Relationship Id="rId60" Type="http://schemas.openxmlformats.org/officeDocument/2006/relationships/hyperlink" Target="javascript:void(0);" TargetMode="External"/><Relationship Id="rId61" Type="http://schemas.openxmlformats.org/officeDocument/2006/relationships/hyperlink" Target="javascript:void(0);" TargetMode="External"/><Relationship Id="rId62" Type="http://schemas.openxmlformats.org/officeDocument/2006/relationships/hyperlink" Target="javascript:void(0);" TargetMode="External"/><Relationship Id="rId63" Type="http://schemas.openxmlformats.org/officeDocument/2006/relationships/hyperlink" Target="javascript:void(0);" TargetMode="External"/><Relationship Id="rId64" Type="http://schemas.openxmlformats.org/officeDocument/2006/relationships/hyperlink" Target="javascript:void(0);" TargetMode="External"/><Relationship Id="rId65" Type="http://schemas.openxmlformats.org/officeDocument/2006/relationships/hyperlink" Target="javascript:void(0);" TargetMode="External"/><Relationship Id="rId66" Type="http://schemas.openxmlformats.org/officeDocument/2006/relationships/hyperlink" Target="javascript:void(0);" TargetMode="External"/><Relationship Id="rId67" Type="http://schemas.openxmlformats.org/officeDocument/2006/relationships/hyperlink" Target="javascript:void(0);" TargetMode="External"/><Relationship Id="rId68" Type="http://schemas.openxmlformats.org/officeDocument/2006/relationships/hyperlink" Target="javascript:void(0);" TargetMode="External"/><Relationship Id="rId69" Type="http://schemas.openxmlformats.org/officeDocument/2006/relationships/hyperlink" Target="javascript:void(0);" TargetMode="External"/><Relationship Id="rId70" Type="http://schemas.openxmlformats.org/officeDocument/2006/relationships/hyperlink" Target="javascript:void(0);" TargetMode="External"/><Relationship Id="rId71" Type="http://schemas.openxmlformats.org/officeDocument/2006/relationships/hyperlink" Target="javascript:void(0);" TargetMode="External"/><Relationship Id="rId72" Type="http://schemas.openxmlformats.org/officeDocument/2006/relationships/hyperlink" Target="javascript:void(0);" TargetMode="External"/><Relationship Id="rId73" Type="http://schemas.openxmlformats.org/officeDocument/2006/relationships/hyperlink" Target="javascript:void(0);" TargetMode="External"/><Relationship Id="rId74" Type="http://schemas.openxmlformats.org/officeDocument/2006/relationships/hyperlink" Target="javascript:void(0);" TargetMode="External"/><Relationship Id="rId75" Type="http://schemas.openxmlformats.org/officeDocument/2006/relationships/hyperlink" Target="javascript:void(0);" TargetMode="External"/><Relationship Id="rId76" Type="http://schemas.openxmlformats.org/officeDocument/2006/relationships/hyperlink" Target="javascript:void(0);" TargetMode="External"/><Relationship Id="rId77" Type="http://schemas.openxmlformats.org/officeDocument/2006/relationships/hyperlink" Target="javascript:void(0);" TargetMode="External"/><Relationship Id="rId78" Type="http://schemas.openxmlformats.org/officeDocument/2006/relationships/hyperlink" Target="javascript:void(0);" TargetMode="External"/><Relationship Id="rId79" Type="http://schemas.openxmlformats.org/officeDocument/2006/relationships/hyperlink" Target="javascript:void(0);" TargetMode="External"/><Relationship Id="rId80" Type="http://schemas.openxmlformats.org/officeDocument/2006/relationships/hyperlink" Target="javascript:void(0);" TargetMode="External"/><Relationship Id="rId81" Type="http://schemas.openxmlformats.org/officeDocument/2006/relationships/hyperlink" Target="javascript:void(0);" TargetMode="External"/><Relationship Id="rId82" Type="http://schemas.openxmlformats.org/officeDocument/2006/relationships/hyperlink" Target="javascript:void(0);" TargetMode="External"/><Relationship Id="rId83" Type="http://schemas.openxmlformats.org/officeDocument/2006/relationships/hyperlink" Target="javascript:void(0);" TargetMode="External"/><Relationship Id="rId84" Type="http://schemas.openxmlformats.org/officeDocument/2006/relationships/hyperlink" Target="javascript:void(0);" TargetMode="External"/><Relationship Id="rId85" Type="http://schemas.openxmlformats.org/officeDocument/2006/relationships/hyperlink" Target="javascript:void(0);" TargetMode="External"/><Relationship Id="rId86" Type="http://schemas.openxmlformats.org/officeDocument/2006/relationships/hyperlink" Target="javascript:void(0);" TargetMode="External"/><Relationship Id="rId87" Type="http://schemas.openxmlformats.org/officeDocument/2006/relationships/hyperlink" Target="javascript:void(0);" TargetMode="External"/><Relationship Id="rId88" Type="http://schemas.openxmlformats.org/officeDocument/2006/relationships/hyperlink" Target="javascript:void(0);" TargetMode="External"/><Relationship Id="rId89" Type="http://schemas.openxmlformats.org/officeDocument/2006/relationships/hyperlink" Target="javascript:void(0);" TargetMode="External"/><Relationship Id="rId90" Type="http://schemas.openxmlformats.org/officeDocument/2006/relationships/hyperlink" Target="javascript:void(0);" TargetMode="External"/><Relationship Id="rId91" Type="http://schemas.openxmlformats.org/officeDocument/2006/relationships/hyperlink" Target="javascript:void(0);" TargetMode="External"/><Relationship Id="rId92" Type="http://schemas.openxmlformats.org/officeDocument/2006/relationships/hyperlink" Target="javascript:void(0);" TargetMode="External"/><Relationship Id="rId93" Type="http://schemas.openxmlformats.org/officeDocument/2006/relationships/hyperlink" Target="javascript:void(0);" TargetMode="External"/><Relationship Id="rId94" Type="http://schemas.openxmlformats.org/officeDocument/2006/relationships/hyperlink" Target="javascript:void(0);" TargetMode="External"/><Relationship Id="rId95" Type="http://schemas.openxmlformats.org/officeDocument/2006/relationships/hyperlink" Target="javascript:void(0);" TargetMode="External"/><Relationship Id="rId96" Type="http://schemas.openxmlformats.org/officeDocument/2006/relationships/hyperlink" Target="javascript:void(0);" TargetMode="External"/><Relationship Id="rId97" Type="http://schemas.openxmlformats.org/officeDocument/2006/relationships/hyperlink" Target="javascript:void(0);" TargetMode="External"/><Relationship Id="rId98" Type="http://schemas.openxmlformats.org/officeDocument/2006/relationships/hyperlink" Target="javascript:void(0);" TargetMode="External"/><Relationship Id="rId99" Type="http://schemas.openxmlformats.org/officeDocument/2006/relationships/hyperlink" Target="javascript:void(0);" TargetMode="External"/><Relationship Id="rId100" Type="http://schemas.openxmlformats.org/officeDocument/2006/relationships/hyperlink" Target="javascript:void(0);" TargetMode="External"/><Relationship Id="rId101" Type="http://schemas.openxmlformats.org/officeDocument/2006/relationships/hyperlink" Target="javascript:void(0);" TargetMode="External"/><Relationship Id="rId102" Type="http://schemas.openxmlformats.org/officeDocument/2006/relationships/hyperlink" Target="javascript:void(0);" TargetMode="External"/><Relationship Id="rId103" Type="http://schemas.openxmlformats.org/officeDocument/2006/relationships/hyperlink" Target="javascript:void(0);" TargetMode="External"/><Relationship Id="rId104" Type="http://schemas.openxmlformats.org/officeDocument/2006/relationships/hyperlink" Target="javascript:void(0);" TargetMode="External"/><Relationship Id="rId105" Type="http://schemas.openxmlformats.org/officeDocument/2006/relationships/hyperlink" Target="javascript:void(0);" TargetMode="External"/><Relationship Id="rId106" Type="http://schemas.openxmlformats.org/officeDocument/2006/relationships/hyperlink" Target="javascript:void(0);" TargetMode="External"/><Relationship Id="rId107" Type="http://schemas.openxmlformats.org/officeDocument/2006/relationships/hyperlink" Target="javascript:void(0);" TargetMode="External"/><Relationship Id="rId108" Type="http://schemas.openxmlformats.org/officeDocument/2006/relationships/hyperlink" Target="javascript:void(0);" TargetMode="External"/><Relationship Id="rId109" Type="http://schemas.openxmlformats.org/officeDocument/2006/relationships/hyperlink" Target="javascript:void(0);" TargetMode="External"/><Relationship Id="rId110" Type="http://schemas.openxmlformats.org/officeDocument/2006/relationships/hyperlink" Target="javascript:void(0);" TargetMode="External"/><Relationship Id="rId111" Type="http://schemas.openxmlformats.org/officeDocument/2006/relationships/hyperlink" Target="javascript:void(0);" TargetMode="External"/><Relationship Id="rId112" Type="http://schemas.openxmlformats.org/officeDocument/2006/relationships/hyperlink" Target="javascript:void(0);" TargetMode="External"/><Relationship Id="rId113" Type="http://schemas.openxmlformats.org/officeDocument/2006/relationships/hyperlink" Target="javascript:void(0);" TargetMode="External"/><Relationship Id="rId114" Type="http://schemas.openxmlformats.org/officeDocument/2006/relationships/hyperlink" Target="javascript:void(0);" TargetMode="External"/><Relationship Id="rId115" Type="http://schemas.openxmlformats.org/officeDocument/2006/relationships/hyperlink" Target="javascript:void(0);" TargetMode="External"/><Relationship Id="rId116" Type="http://schemas.openxmlformats.org/officeDocument/2006/relationships/hyperlink" Target="javascript:void(0);" TargetMode="External"/><Relationship Id="rId117" Type="http://schemas.openxmlformats.org/officeDocument/2006/relationships/hyperlink" Target="javascript:void(0);" TargetMode="External"/><Relationship Id="rId118" Type="http://schemas.openxmlformats.org/officeDocument/2006/relationships/hyperlink" Target="javascript:void(0);" TargetMode="External"/><Relationship Id="rId119" Type="http://schemas.openxmlformats.org/officeDocument/2006/relationships/hyperlink" Target="javascript:void(0);" TargetMode="External"/><Relationship Id="rId120" Type="http://schemas.openxmlformats.org/officeDocument/2006/relationships/hyperlink" Target="javascript:void(0);" TargetMode="External"/><Relationship Id="rId121" Type="http://schemas.openxmlformats.org/officeDocument/2006/relationships/hyperlink" Target="javascript:void(0);" TargetMode="External"/><Relationship Id="rId122" Type="http://schemas.openxmlformats.org/officeDocument/2006/relationships/hyperlink" Target="javascript:void(0);" TargetMode="External"/><Relationship Id="rId123" Type="http://schemas.openxmlformats.org/officeDocument/2006/relationships/hyperlink" Target="javascript:void(0);" TargetMode="External"/><Relationship Id="rId124" Type="http://schemas.openxmlformats.org/officeDocument/2006/relationships/hyperlink" Target="javascript:void(0);" TargetMode="External"/><Relationship Id="rId125" Type="http://schemas.openxmlformats.org/officeDocument/2006/relationships/hyperlink" Target="javascript:void(0);" TargetMode="External"/><Relationship Id="rId126" Type="http://schemas.openxmlformats.org/officeDocument/2006/relationships/hyperlink" Target="javascript:void(0);" TargetMode="External"/><Relationship Id="rId127" Type="http://schemas.openxmlformats.org/officeDocument/2006/relationships/hyperlink" Target="javascript:void(0);" TargetMode="External"/><Relationship Id="rId128" Type="http://schemas.openxmlformats.org/officeDocument/2006/relationships/hyperlink" Target="javascript:void(0);" TargetMode="External"/><Relationship Id="rId129" Type="http://schemas.openxmlformats.org/officeDocument/2006/relationships/hyperlink" Target="javascript:void(0);" TargetMode="External"/><Relationship Id="rId130" Type="http://schemas.openxmlformats.org/officeDocument/2006/relationships/hyperlink" Target="javascript:void(0);" TargetMode="External"/><Relationship Id="rId131" Type="http://schemas.openxmlformats.org/officeDocument/2006/relationships/hyperlink" Target="javascript:void(0);" TargetMode="External"/><Relationship Id="rId132" Type="http://schemas.openxmlformats.org/officeDocument/2006/relationships/hyperlink" Target="javascript:void(0);" TargetMode="External"/><Relationship Id="rId133" Type="http://schemas.openxmlformats.org/officeDocument/2006/relationships/hyperlink" Target="javascript:void(0);" TargetMode="External"/><Relationship Id="rId134" Type="http://schemas.openxmlformats.org/officeDocument/2006/relationships/hyperlink" Target="javascript:void(0);" TargetMode="External"/><Relationship Id="rId135" Type="http://schemas.openxmlformats.org/officeDocument/2006/relationships/hyperlink" Target="javascript:void(0);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28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5" hidden="false" customHeight="false" outlineLevel="0" collapsed="false">
      <c r="B4" s="2" t="n">
        <v>1</v>
      </c>
      <c r="C4" s="4" t="s">
        <v>3</v>
      </c>
      <c r="D4" s="2"/>
      <c r="E4" s="2"/>
    </row>
    <row r="5" customFormat="false" ht="15" hidden="false" customHeight="false" outlineLevel="0" collapsed="false">
      <c r="B5" s="2" t="n">
        <v>2</v>
      </c>
      <c r="C5" s="4" t="s">
        <v>4</v>
      </c>
      <c r="D5" s="2"/>
      <c r="E5" s="2"/>
    </row>
    <row r="6" customFormat="false" ht="15" hidden="false" customHeight="false" outlineLevel="0" collapsed="false">
      <c r="B6" s="2" t="n">
        <v>3</v>
      </c>
      <c r="C6" s="4" t="s">
        <v>5</v>
      </c>
      <c r="D6" s="2"/>
      <c r="E6" s="2"/>
    </row>
    <row r="7" customFormat="false" ht="15" hidden="false" customHeight="false" outlineLevel="0" collapsed="false">
      <c r="B7" s="2" t="n">
        <v>4</v>
      </c>
      <c r="C7" s="4" t="s">
        <v>6</v>
      </c>
      <c r="D7" s="2"/>
      <c r="E7" s="2"/>
    </row>
    <row r="8" customFormat="false" ht="15" hidden="false" customHeight="false" outlineLevel="0" collapsed="false">
      <c r="B8" s="2" t="n">
        <v>5</v>
      </c>
      <c r="C8" s="4" t="s">
        <v>7</v>
      </c>
      <c r="D8" s="2"/>
      <c r="E8" s="2"/>
    </row>
    <row r="9" customFormat="false" ht="15" hidden="false" customHeight="false" outlineLevel="0" collapsed="false">
      <c r="B9" s="2" t="n">
        <v>6</v>
      </c>
      <c r="C9" s="4" t="s">
        <v>8</v>
      </c>
      <c r="D9" s="2"/>
      <c r="E9" s="2"/>
    </row>
    <row r="10" customFormat="false" ht="15" hidden="false" customHeight="false" outlineLevel="0" collapsed="false">
      <c r="B10" s="2" t="n">
        <v>7</v>
      </c>
      <c r="C10" s="4" t="s">
        <v>9</v>
      </c>
      <c r="D10" s="2"/>
      <c r="E10" s="2"/>
    </row>
    <row r="11" customFormat="false" ht="15" hidden="false" customHeight="false" outlineLevel="0" collapsed="false">
      <c r="B11" s="2" t="n">
        <v>8</v>
      </c>
      <c r="C11" s="4" t="s">
        <v>10</v>
      </c>
      <c r="D11" s="2"/>
      <c r="E11" s="2"/>
    </row>
    <row r="12" customFormat="false" ht="15" hidden="false" customHeight="false" outlineLevel="0" collapsed="false">
      <c r="B12" s="2" t="n">
        <v>9</v>
      </c>
      <c r="C12" s="4" t="s">
        <v>11</v>
      </c>
      <c r="D12" s="2"/>
      <c r="E12" s="2"/>
    </row>
    <row r="13" customFormat="false" ht="15" hidden="false" customHeight="false" outlineLevel="0" collapsed="false">
      <c r="B13" s="2" t="n">
        <v>10</v>
      </c>
      <c r="C13" s="4" t="s">
        <v>12</v>
      </c>
      <c r="D13" s="2"/>
      <c r="E13" s="2"/>
    </row>
    <row r="14" customFormat="false" ht="15" hidden="false" customHeight="false" outlineLevel="0" collapsed="false">
      <c r="B14" s="2" t="n">
        <v>11</v>
      </c>
      <c r="C14" s="4" t="s">
        <v>13</v>
      </c>
      <c r="D14" s="2"/>
      <c r="E14" s="2"/>
    </row>
    <row r="15" customFormat="false" ht="15" hidden="false" customHeight="false" outlineLevel="0" collapsed="false">
      <c r="B15" s="2" t="n">
        <v>12</v>
      </c>
      <c r="C15" s="4" t="s">
        <v>14</v>
      </c>
      <c r="D15" s="2"/>
      <c r="E15" s="2"/>
    </row>
    <row r="16" customFormat="false" ht="15" hidden="false" customHeight="false" outlineLevel="0" collapsed="false">
      <c r="B16" s="2" t="n">
        <v>13</v>
      </c>
      <c r="C16" s="4" t="s">
        <v>15</v>
      </c>
      <c r="D16" s="2"/>
      <c r="E16" s="2"/>
    </row>
    <row r="17" customFormat="false" ht="15" hidden="false" customHeight="false" outlineLevel="0" collapsed="false">
      <c r="B17" s="2" t="n">
        <v>14</v>
      </c>
      <c r="C17" s="4" t="s">
        <v>16</v>
      </c>
      <c r="D17" s="2"/>
      <c r="E17" s="2"/>
    </row>
    <row r="18" customFormat="false" ht="15" hidden="false" customHeight="false" outlineLevel="0" collapsed="false">
      <c r="B18" s="2" t="n">
        <v>15</v>
      </c>
      <c r="C18" s="4" t="s">
        <v>17</v>
      </c>
      <c r="D18" s="2"/>
      <c r="E18" s="2"/>
    </row>
    <row r="20" customFormat="false" ht="15" hidden="false" customHeight="false" outlineLevel="0" collapsed="false">
      <c r="B20" s="1" t="s">
        <v>18</v>
      </c>
      <c r="D20" s="1" t="s">
        <v>19</v>
      </c>
    </row>
    <row r="22" customFormat="false" ht="15" hidden="false" customHeight="false" outlineLevel="0" collapsed="false">
      <c r="B22" s="1" t="s">
        <v>20</v>
      </c>
    </row>
    <row r="24" customFormat="false" ht="15" hidden="false" customHeight="false" outlineLevel="0" collapsed="false">
      <c r="B24" s="1" t="s">
        <v>21</v>
      </c>
      <c r="D24" s="5" t="n">
        <v>40409</v>
      </c>
    </row>
  </sheetData>
  <hyperlinks>
    <hyperlink ref="C4" location="Sheet1!A1" display="Sheet1"/>
    <hyperlink ref="C5" location="'Premium and Consideration'!A1" display="Premium and Consideration"/>
    <hyperlink ref="C6" location="'Accretion and Dilution'!A1" display="Accretion and Dilution"/>
    <hyperlink ref="C7" location="Synergies!A1" display="Synergies"/>
    <hyperlink ref="C8" location="'Gordons Model'!A1" display="Gordons Model"/>
    <hyperlink ref="C9" location="'Data Tables'!A1" display="Data Tables"/>
    <hyperlink ref="C10" location="Chart1!A1" display="Chart1"/>
    <hyperlink ref="C11" location="'Price Analysis'!A1" display="Price Analysis"/>
    <hyperlink ref="C12" location="'LBO Model'!A1" display="LBO Model"/>
    <hyperlink ref="C13" location="'DCF Analysis'!A1" display="DCF Analysis"/>
    <hyperlink ref="C14" location="'S&amp;U and Goodwill'!A1" display="S&amp;U and Goodwill"/>
    <hyperlink ref="C15" location="'Pro-Forma Balance Sheet'!A1" display="Pro-Forma Balance Sheet"/>
    <hyperlink ref="C16" location="'Kraft Financials'!A1" display="Kraft Financials"/>
    <hyperlink ref="C17" location="'Exchange Rates'!A1" display="Exchange Rates"/>
    <hyperlink ref="C18" location="'Stock Prices'!A1" display="Stock Pric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4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D133" activeCellId="0" sqref="D133"/>
    </sheetView>
  </sheetViews>
  <sheetFormatPr defaultColWidth="8.96484375" defaultRowHeight="15" zeroHeight="false" outlineLevelRow="1" outlineLevelCol="0"/>
  <cols>
    <col collapsed="false" customWidth="true" hidden="false" outlineLevel="0" max="1" min="1" style="44" width="2.84"/>
    <col collapsed="false" customWidth="true" hidden="false" outlineLevel="0" max="3" min="2" style="0" width="2.84"/>
    <col collapsed="false" customWidth="true" hidden="false" outlineLevel="0" max="4" min="4" style="0" width="24.85"/>
    <col collapsed="false" customWidth="true" hidden="false" outlineLevel="0" max="5" min="5" style="0" width="14.14"/>
    <col collapsed="false" customWidth="false" hidden="true" outlineLevel="0" max="16384" min="29" style="0" width="8.96"/>
  </cols>
  <sheetData>
    <row r="1" customFormat="false" ht="15" hidden="false" customHeight="false" outlineLevel="0" collapsed="false">
      <c r="A1" s="22" t="s">
        <v>3</v>
      </c>
    </row>
    <row r="2" customFormat="false" ht="15" hidden="false" customHeight="false" outlineLevel="0" collapsed="false">
      <c r="A2" s="44" t="s">
        <v>163</v>
      </c>
    </row>
    <row r="4" customFormat="false" ht="15" hidden="false" customHeight="false" outlineLevel="0" collapsed="false">
      <c r="B4" s="0" t="s">
        <v>164</v>
      </c>
    </row>
    <row r="5" customFormat="false" ht="15" hidden="false" customHeight="false" outlineLevel="0" collapsed="false">
      <c r="G5" s="0" t="s">
        <v>165</v>
      </c>
      <c r="H5" s="41" t="n">
        <f aca="false">E112</f>
        <v>-0.0636777856997987</v>
      </c>
    </row>
    <row r="6" customFormat="false" ht="15" hidden="false" customHeight="false" outlineLevel="0" collapsed="false">
      <c r="D6" s="0" t="s">
        <v>166</v>
      </c>
      <c r="E6" s="0" t="n">
        <v>7</v>
      </c>
    </row>
    <row r="7" customFormat="false" ht="15" hidden="false" customHeight="false" outlineLevel="0" collapsed="false">
      <c r="G7" s="0" t="s">
        <v>167</v>
      </c>
      <c r="H7" s="25" t="n">
        <f aca="false">H159</f>
        <v>0.47</v>
      </c>
    </row>
    <row r="8" customFormat="false" ht="15" hidden="false" customHeight="false" outlineLevel="0" collapsed="false">
      <c r="D8" s="0" t="s">
        <v>168</v>
      </c>
      <c r="E8" s="0" t="n">
        <v>4</v>
      </c>
      <c r="H8" s="25"/>
    </row>
    <row r="10" customFormat="false" ht="15" hidden="false" customHeight="false" outlineLevel="0" collapsed="false">
      <c r="D10" s="0" t="s">
        <v>169</v>
      </c>
      <c r="E10" s="0" t="n">
        <f aca="false">F144</f>
        <v>4</v>
      </c>
    </row>
    <row r="12" customFormat="false" ht="15" hidden="false" customHeight="false" outlineLevel="0" collapsed="false">
      <c r="D12" s="0" t="s">
        <v>170</v>
      </c>
      <c r="E12" s="0" t="n">
        <v>6</v>
      </c>
    </row>
    <row r="14" customFormat="false" ht="15" hidden="false" customHeight="false" outlineLevel="0" collapsed="false">
      <c r="B14" s="0" t="s">
        <v>171</v>
      </c>
      <c r="K14" s="0" t="n">
        <v>1</v>
      </c>
    </row>
    <row r="16" customFormat="false" ht="15" hidden="false" customHeight="false" outlineLevel="0" collapsed="false">
      <c r="D16" s="0" t="s">
        <v>172</v>
      </c>
      <c r="E16" s="0" t="n">
        <v>898</v>
      </c>
    </row>
    <row r="18" customFormat="false" ht="15" hidden="false" customHeight="false" outlineLevel="0" collapsed="false">
      <c r="D18" s="0" t="s">
        <v>115</v>
      </c>
      <c r="E18" s="0" t="s">
        <v>173</v>
      </c>
      <c r="F18" s="25" t="n">
        <v>-0.02</v>
      </c>
      <c r="G18" s="25" t="n">
        <v>0.17</v>
      </c>
      <c r="H18" s="25" t="n">
        <v>0.16</v>
      </c>
      <c r="I18" s="25" t="n">
        <v>0.15</v>
      </c>
      <c r="J18" s="25" t="n">
        <v>0.1</v>
      </c>
      <c r="K18" s="25" t="n">
        <v>0.1</v>
      </c>
      <c r="L18" s="25" t="n">
        <v>0.02</v>
      </c>
      <c r="M18" s="25" t="n">
        <v>0.02</v>
      </c>
      <c r="N18" s="25" t="n">
        <v>0.02</v>
      </c>
      <c r="O18" s="25" t="n">
        <v>0.02</v>
      </c>
      <c r="P18" s="25" t="n">
        <v>0.02</v>
      </c>
      <c r="Q18" s="25" t="n">
        <v>0.02</v>
      </c>
      <c r="R18" s="25" t="n">
        <v>0.02</v>
      </c>
      <c r="S18" s="25" t="n">
        <v>0.02</v>
      </c>
      <c r="T18" s="25" t="n">
        <v>0.02</v>
      </c>
      <c r="U18" s="25" t="n">
        <v>0.02</v>
      </c>
      <c r="V18" s="25" t="n">
        <v>0.02</v>
      </c>
      <c r="W18" s="25" t="n">
        <v>0.02</v>
      </c>
      <c r="X18" s="25" t="n">
        <v>0.02</v>
      </c>
      <c r="Y18" s="25" t="n">
        <v>0.02</v>
      </c>
      <c r="Z18" s="25" t="n">
        <v>0.02</v>
      </c>
      <c r="AA18" s="25" t="n">
        <v>0.02</v>
      </c>
      <c r="AB18" s="25" t="n">
        <v>0.02</v>
      </c>
    </row>
    <row r="19" customFormat="false" ht="15" hidden="false" customHeight="false" outlineLevel="0" collapsed="false">
      <c r="E19" s="0" t="s">
        <v>174</v>
      </c>
      <c r="F19" s="25" t="n">
        <v>-0.02</v>
      </c>
      <c r="G19" s="25" t="n">
        <v>0.08</v>
      </c>
      <c r="H19" s="25" t="n">
        <v>0.05</v>
      </c>
      <c r="I19" s="25" t="n">
        <v>0.02</v>
      </c>
      <c r="J19" s="25" t="n">
        <v>0.02</v>
      </c>
      <c r="K19" s="25" t="n">
        <v>0.02</v>
      </c>
      <c r="L19" s="25" t="n">
        <v>0.02</v>
      </c>
      <c r="M19" s="25" t="n">
        <v>0.02</v>
      </c>
      <c r="N19" s="25" t="n">
        <v>0.02</v>
      </c>
      <c r="O19" s="25" t="n">
        <v>0.02</v>
      </c>
      <c r="P19" s="25" t="n">
        <v>0.02</v>
      </c>
      <c r="Q19" s="25" t="n">
        <v>0.02</v>
      </c>
      <c r="R19" s="25" t="n">
        <v>0.02</v>
      </c>
      <c r="S19" s="25" t="n">
        <v>0.02</v>
      </c>
      <c r="T19" s="25" t="n">
        <v>0.02</v>
      </c>
      <c r="U19" s="25" t="n">
        <v>0.02</v>
      </c>
      <c r="V19" s="25" t="n">
        <v>0.02</v>
      </c>
      <c r="W19" s="25" t="n">
        <v>0.02</v>
      </c>
      <c r="X19" s="25" t="n">
        <v>0.02</v>
      </c>
      <c r="Y19" s="25" t="n">
        <v>0.02</v>
      </c>
      <c r="Z19" s="25" t="n">
        <v>0.02</v>
      </c>
      <c r="AA19" s="25" t="n">
        <v>0.02</v>
      </c>
      <c r="AB19" s="25" t="n">
        <v>0.02</v>
      </c>
    </row>
    <row r="20" customFormat="false" ht="15" hidden="false" customHeight="false" outlineLevel="0" collapsed="false">
      <c r="E20" s="0" t="s">
        <v>175</v>
      </c>
      <c r="F20" s="25" t="n">
        <v>-0.02</v>
      </c>
      <c r="G20" s="25" t="n">
        <v>-0.02</v>
      </c>
      <c r="H20" s="25" t="n">
        <v>0.01</v>
      </c>
      <c r="I20" s="25" t="n">
        <v>0.01</v>
      </c>
      <c r="J20" s="25" t="n">
        <v>0.01</v>
      </c>
      <c r="K20" s="25" t="n">
        <v>0.01</v>
      </c>
      <c r="L20" s="25" t="n">
        <v>0.01</v>
      </c>
      <c r="M20" s="25" t="n">
        <v>0.01</v>
      </c>
      <c r="N20" s="25" t="n">
        <v>0.01</v>
      </c>
      <c r="O20" s="25" t="n">
        <v>0.01</v>
      </c>
      <c r="P20" s="25" t="n">
        <v>0.01</v>
      </c>
      <c r="Q20" s="25" t="n">
        <v>0.01</v>
      </c>
      <c r="R20" s="25" t="n">
        <v>0.01</v>
      </c>
      <c r="S20" s="25" t="n">
        <v>0.01</v>
      </c>
      <c r="T20" s="25" t="n">
        <v>0.01</v>
      </c>
      <c r="U20" s="25" t="n">
        <v>0.01</v>
      </c>
      <c r="V20" s="25" t="n">
        <v>0.01</v>
      </c>
      <c r="W20" s="25" t="n">
        <v>0.01</v>
      </c>
      <c r="X20" s="25" t="n">
        <v>0.01</v>
      </c>
      <c r="Y20" s="25" t="n">
        <v>0.01</v>
      </c>
      <c r="Z20" s="25" t="n">
        <v>0.01</v>
      </c>
      <c r="AA20" s="25" t="n">
        <v>0.01</v>
      </c>
      <c r="AB20" s="25" t="n">
        <v>0.01</v>
      </c>
    </row>
    <row r="21" customFormat="false" ht="15" hidden="false" customHeight="false" outlineLevel="0" collapsed="false">
      <c r="E21" s="0" t="s">
        <v>176</v>
      </c>
      <c r="F21" s="25" t="n">
        <v>-0.02</v>
      </c>
      <c r="G21" s="25" t="n">
        <v>-0.04</v>
      </c>
      <c r="H21" s="25" t="n">
        <v>-0.02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</row>
    <row r="22" customFormat="false" ht="15" hidden="false" customHeight="false" outlineLevel="0" collapsed="false"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</row>
    <row r="23" customFormat="false" ht="15" hidden="false" customHeight="false" outlineLevel="0" collapsed="false">
      <c r="D23" s="0" t="e">
        <f aca="false">f(E23)</f>
        <v>#VALUE!</v>
      </c>
      <c r="E23" s="0" t="str">
        <f aca="false">INDEX(E18:E21,$K$14)</f>
        <v>Base Case</v>
      </c>
      <c r="F23" s="25" t="n">
        <f aca="false">INDEX(F18:F21,$K$14)</f>
        <v>-0.02</v>
      </c>
      <c r="G23" s="25" t="n">
        <f aca="false">INDEX(G18:G21,$K$14)</f>
        <v>0.17</v>
      </c>
      <c r="H23" s="25" t="n">
        <f aca="false">INDEX(H18:H21,$K$14)</f>
        <v>0.16</v>
      </c>
      <c r="I23" s="25" t="n">
        <f aca="false">INDEX(I18:I21,$K$14)</f>
        <v>0.15</v>
      </c>
      <c r="J23" s="25" t="n">
        <f aca="false">INDEX(J18:J21,$K$14)</f>
        <v>0.1</v>
      </c>
      <c r="K23" s="25" t="n">
        <f aca="false">INDEX(K18:K21,$K$14)</f>
        <v>0.1</v>
      </c>
      <c r="L23" s="25" t="n">
        <f aca="false">INDEX(L18:L21,$K$14)</f>
        <v>0.02</v>
      </c>
      <c r="M23" s="25" t="n">
        <f aca="false">INDEX(M18:M21,$K$14)</f>
        <v>0.02</v>
      </c>
      <c r="N23" s="25" t="n">
        <f aca="false">INDEX(N18:N21,$K$14)</f>
        <v>0.02</v>
      </c>
      <c r="O23" s="25" t="n">
        <f aca="false">INDEX(O18:O21,$K$14)</f>
        <v>0.02</v>
      </c>
      <c r="P23" s="25" t="n">
        <f aca="false">INDEX(P18:P21,$K$14)</f>
        <v>0.02</v>
      </c>
      <c r="Q23" s="25" t="n">
        <f aca="false">INDEX(Q18:Q21,$K$14)</f>
        <v>0.02</v>
      </c>
      <c r="R23" s="25" t="n">
        <f aca="false">INDEX(R18:R21,$K$14)</f>
        <v>0.02</v>
      </c>
      <c r="S23" s="25" t="n">
        <f aca="false">INDEX(S18:S21,$K$14)</f>
        <v>0.02</v>
      </c>
      <c r="T23" s="25" t="n">
        <f aca="false">INDEX(T18:T21,$K$14)</f>
        <v>0.02</v>
      </c>
      <c r="U23" s="25" t="n">
        <f aca="false">INDEX(U18:U21,$K$14)</f>
        <v>0.02</v>
      </c>
      <c r="V23" s="25" t="n">
        <f aca="false">INDEX(V18:V21,$K$14)</f>
        <v>0.02</v>
      </c>
      <c r="W23" s="25" t="n">
        <f aca="false">INDEX(W18:W21,$K$14)</f>
        <v>0.02</v>
      </c>
      <c r="X23" s="25" t="n">
        <f aca="false">INDEX(X18:X21,$K$14)</f>
        <v>0.02</v>
      </c>
      <c r="Y23" s="25" t="n">
        <f aca="false">INDEX(Y18:Y21,$K$14)</f>
        <v>0.02</v>
      </c>
      <c r="Z23" s="25" t="n">
        <f aca="false">INDEX(Z18:Z21,$K$14)</f>
        <v>0.02</v>
      </c>
      <c r="AA23" s="25" t="n">
        <f aca="false">INDEX(AA18:AA21,$K$14)</f>
        <v>0.02</v>
      </c>
      <c r="AB23" s="25" t="n">
        <f aca="false">INDEX(AB18:AB21,$K$14)</f>
        <v>0.02</v>
      </c>
    </row>
    <row r="25" customFormat="false" ht="15" hidden="false" customHeight="false" outlineLevel="0" collapsed="false">
      <c r="D25" s="0" t="s">
        <v>177</v>
      </c>
      <c r="E25" s="0" t="n">
        <f aca="false">G144</f>
        <v>250</v>
      </c>
    </row>
    <row r="26" customFormat="false" ht="15" hidden="false" customHeight="false" outlineLevel="0" collapsed="false">
      <c r="D26" s="0" t="s">
        <v>178</v>
      </c>
      <c r="F26" s="25" t="n">
        <v>0.02</v>
      </c>
      <c r="G26" s="25" t="n">
        <v>0.02</v>
      </c>
      <c r="H26" s="25" t="n">
        <v>0.02</v>
      </c>
      <c r="I26" s="25" t="n">
        <v>0.02</v>
      </c>
      <c r="J26" s="25" t="n">
        <v>0.02</v>
      </c>
      <c r="K26" s="25" t="n">
        <v>0.02</v>
      </c>
      <c r="L26" s="25" t="n">
        <v>0.02</v>
      </c>
      <c r="M26" s="25" t="n">
        <v>0.02</v>
      </c>
      <c r="N26" s="25" t="n">
        <v>0.02</v>
      </c>
      <c r="O26" s="25" t="n">
        <v>0.02</v>
      </c>
      <c r="P26" s="25" t="n">
        <v>0.02</v>
      </c>
      <c r="Q26" s="25" t="n">
        <v>0.02</v>
      </c>
      <c r="R26" s="25" t="n">
        <v>0.02</v>
      </c>
      <c r="S26" s="25" t="n">
        <v>0.02</v>
      </c>
      <c r="T26" s="25" t="n">
        <v>0.02</v>
      </c>
      <c r="U26" s="25" t="n">
        <v>0.02</v>
      </c>
      <c r="V26" s="25" t="n">
        <v>0.02</v>
      </c>
      <c r="W26" s="25" t="n">
        <v>0.02</v>
      </c>
      <c r="X26" s="25" t="n">
        <v>0.02</v>
      </c>
      <c r="Y26" s="25" t="n">
        <v>0.02</v>
      </c>
      <c r="Z26" s="25" t="n">
        <v>0.02</v>
      </c>
      <c r="AA26" s="25" t="n">
        <v>0.02</v>
      </c>
      <c r="AB26" s="25" t="n">
        <v>0.02</v>
      </c>
    </row>
    <row r="28" customFormat="false" ht="15" hidden="false" customHeight="false" outlineLevel="0" collapsed="false">
      <c r="D28" s="0" t="s">
        <v>108</v>
      </c>
      <c r="F28" s="25" t="n">
        <v>0.3</v>
      </c>
      <c r="G28" s="25" t="n">
        <v>0.3</v>
      </c>
      <c r="H28" s="25" t="n">
        <v>0.3</v>
      </c>
      <c r="I28" s="25" t="n">
        <v>0.3</v>
      </c>
      <c r="J28" s="25" t="n">
        <v>0.3</v>
      </c>
      <c r="K28" s="25" t="n">
        <v>0.3</v>
      </c>
      <c r="L28" s="25" t="n">
        <v>0.3</v>
      </c>
      <c r="M28" s="25" t="n">
        <v>0.3</v>
      </c>
      <c r="N28" s="25" t="n">
        <v>0.3</v>
      </c>
      <c r="O28" s="25" t="n">
        <v>0.3</v>
      </c>
      <c r="P28" s="25" t="n">
        <v>0.3</v>
      </c>
      <c r="Q28" s="25" t="n">
        <v>0.3</v>
      </c>
      <c r="R28" s="25" t="n">
        <v>0.3</v>
      </c>
      <c r="S28" s="25" t="n">
        <v>0.3</v>
      </c>
      <c r="T28" s="25" t="n">
        <v>0.3</v>
      </c>
      <c r="U28" s="25" t="n">
        <v>0.3</v>
      </c>
      <c r="V28" s="25" t="n">
        <v>0.3</v>
      </c>
      <c r="W28" s="25" t="n">
        <v>0.3</v>
      </c>
      <c r="X28" s="25" t="n">
        <v>0.3</v>
      </c>
      <c r="Y28" s="25" t="n">
        <v>0.3</v>
      </c>
      <c r="Z28" s="25" t="n">
        <v>0.3</v>
      </c>
      <c r="AA28" s="25" t="n">
        <v>0.3</v>
      </c>
      <c r="AB28" s="25" t="n">
        <v>0.3</v>
      </c>
    </row>
    <row r="30" customFormat="false" ht="15" hidden="false" customHeight="false" outlineLevel="0" collapsed="false">
      <c r="D30" s="0" t="s">
        <v>179</v>
      </c>
      <c r="F30" s="25" t="n">
        <v>0.05</v>
      </c>
      <c r="G30" s="25" t="n">
        <v>0.05</v>
      </c>
      <c r="H30" s="25" t="n">
        <v>0.05</v>
      </c>
      <c r="I30" s="25" t="n">
        <v>0.05</v>
      </c>
      <c r="J30" s="25" t="n">
        <v>0.05</v>
      </c>
      <c r="K30" s="25" t="n">
        <v>0.05</v>
      </c>
      <c r="L30" s="25" t="n">
        <v>0.05</v>
      </c>
      <c r="M30" s="25" t="n">
        <v>0.05</v>
      </c>
      <c r="N30" s="25" t="n">
        <v>0.05</v>
      </c>
      <c r="O30" s="25" t="n">
        <v>0.05</v>
      </c>
      <c r="P30" s="25" t="n">
        <v>0.05</v>
      </c>
      <c r="Q30" s="25" t="n">
        <v>0.05</v>
      </c>
      <c r="R30" s="25" t="n">
        <v>0.05</v>
      </c>
      <c r="S30" s="25" t="n">
        <v>0.05</v>
      </c>
      <c r="T30" s="25" t="n">
        <v>0.05</v>
      </c>
      <c r="U30" s="25" t="n">
        <v>0.05</v>
      </c>
      <c r="V30" s="25" t="n">
        <v>0.05</v>
      </c>
      <c r="W30" s="25" t="n">
        <v>0.05</v>
      </c>
      <c r="X30" s="25" t="n">
        <v>0.05</v>
      </c>
      <c r="Y30" s="25" t="n">
        <v>0.05</v>
      </c>
      <c r="Z30" s="25" t="n">
        <v>0.05</v>
      </c>
      <c r="AA30" s="25" t="n">
        <v>0.05</v>
      </c>
      <c r="AB30" s="25" t="n">
        <v>0.05</v>
      </c>
    </row>
    <row r="32" customFormat="false" ht="15" hidden="false" customHeight="false" outlineLevel="0" collapsed="false">
      <c r="D32" s="0" t="s">
        <v>180</v>
      </c>
      <c r="E32" s="25" t="n">
        <f aca="false">E144</f>
        <v>0.6</v>
      </c>
    </row>
    <row r="34" customFormat="false" ht="15" hidden="false" customHeight="false" outlineLevel="0" collapsed="false">
      <c r="B34" s="0" t="s">
        <v>181</v>
      </c>
    </row>
    <row r="35" customFormat="false" ht="15.75" hidden="false" customHeight="false" outlineLevel="0" collapsed="false"/>
    <row r="36" customFormat="false" ht="15.75" hidden="false" customHeight="false" outlineLevel="0" collapsed="false">
      <c r="D36" s="0" t="s">
        <v>182</v>
      </c>
      <c r="F36" s="45" t="n">
        <f aca="false">H144</f>
        <v>0.04</v>
      </c>
      <c r="G36" s="25" t="n">
        <f aca="false">F36</f>
        <v>0.04</v>
      </c>
      <c r="H36" s="25" t="n">
        <f aca="false">G36</f>
        <v>0.04</v>
      </c>
      <c r="I36" s="25" t="n">
        <f aca="false">H36</f>
        <v>0.04</v>
      </c>
      <c r="J36" s="25" t="n">
        <f aca="false">I36</f>
        <v>0.04</v>
      </c>
      <c r="K36" s="25" t="n">
        <f aca="false">J36</f>
        <v>0.04</v>
      </c>
      <c r="L36" s="25" t="n">
        <f aca="false">K36</f>
        <v>0.04</v>
      </c>
      <c r="M36" s="25" t="n">
        <f aca="false">L36</f>
        <v>0.04</v>
      </c>
      <c r="N36" s="25" t="n">
        <f aca="false">M36</f>
        <v>0.04</v>
      </c>
      <c r="O36" s="25" t="n">
        <f aca="false">N36</f>
        <v>0.04</v>
      </c>
      <c r="P36" s="25" t="n">
        <f aca="false">O36</f>
        <v>0.04</v>
      </c>
      <c r="Q36" s="25" t="n">
        <f aca="false">P36</f>
        <v>0.04</v>
      </c>
      <c r="R36" s="25" t="n">
        <f aca="false">Q36</f>
        <v>0.04</v>
      </c>
      <c r="S36" s="25" t="n">
        <f aca="false">R36</f>
        <v>0.04</v>
      </c>
      <c r="T36" s="25" t="n">
        <f aca="false">S36</f>
        <v>0.04</v>
      </c>
      <c r="U36" s="25" t="n">
        <f aca="false">T36</f>
        <v>0.04</v>
      </c>
      <c r="V36" s="25" t="n">
        <f aca="false">U36</f>
        <v>0.04</v>
      </c>
      <c r="W36" s="25" t="n">
        <f aca="false">V36</f>
        <v>0.04</v>
      </c>
      <c r="X36" s="25" t="n">
        <f aca="false">W36</f>
        <v>0.04</v>
      </c>
      <c r="Y36" s="25" t="n">
        <f aca="false">X36</f>
        <v>0.04</v>
      </c>
      <c r="Z36" s="25" t="n">
        <f aca="false">Y36</f>
        <v>0.04</v>
      </c>
      <c r="AA36" s="25" t="n">
        <f aca="false">Z36</f>
        <v>0.04</v>
      </c>
      <c r="AB36" s="25" t="n">
        <f aca="false">AA36</f>
        <v>0.04</v>
      </c>
    </row>
    <row r="37" customFormat="false" ht="15" hidden="false" customHeight="false" outlineLevel="0" collapsed="false">
      <c r="D37" s="0" t="s">
        <v>183</v>
      </c>
      <c r="F37" s="25" t="n">
        <v>0.02</v>
      </c>
      <c r="G37" s="25" t="n">
        <v>0.02</v>
      </c>
      <c r="H37" s="25" t="n">
        <v>0.02</v>
      </c>
      <c r="I37" s="25" t="n">
        <v>0.02</v>
      </c>
      <c r="J37" s="25" t="n">
        <v>0.02</v>
      </c>
      <c r="K37" s="25" t="n">
        <v>0.02</v>
      </c>
      <c r="L37" s="25" t="n">
        <v>0.02</v>
      </c>
      <c r="M37" s="25" t="n">
        <v>0.02</v>
      </c>
      <c r="N37" s="25" t="n">
        <v>0.02</v>
      </c>
      <c r="O37" s="25" t="n">
        <v>0.02</v>
      </c>
      <c r="P37" s="25" t="n">
        <v>0.02</v>
      </c>
      <c r="Q37" s="25" t="n">
        <v>0.02</v>
      </c>
      <c r="R37" s="25" t="n">
        <v>0.02</v>
      </c>
      <c r="S37" s="25" t="n">
        <v>0.02</v>
      </c>
      <c r="T37" s="25" t="n">
        <v>0.02</v>
      </c>
      <c r="U37" s="25" t="n">
        <v>0.02</v>
      </c>
      <c r="V37" s="25" t="n">
        <v>0.02</v>
      </c>
      <c r="W37" s="25" t="n">
        <v>0.02</v>
      </c>
      <c r="X37" s="25" t="n">
        <v>0.02</v>
      </c>
      <c r="Y37" s="25" t="n">
        <v>0.02</v>
      </c>
      <c r="Z37" s="25" t="n">
        <v>0.02</v>
      </c>
      <c r="AA37" s="25" t="n">
        <v>0.02</v>
      </c>
      <c r="AB37" s="25" t="n">
        <v>0.02</v>
      </c>
    </row>
    <row r="39" customFormat="false" ht="15" hidden="false" customHeight="false" outlineLevel="0" collapsed="false">
      <c r="A39" s="44" t="s">
        <v>184</v>
      </c>
    </row>
    <row r="41" customFormat="false" ht="15" hidden="false" customHeight="false" outlineLevel="0" collapsed="false">
      <c r="D41" s="0" t="s">
        <v>185</v>
      </c>
      <c r="E41" s="0" t="n">
        <v>0</v>
      </c>
      <c r="F41" s="0" t="n">
        <f aca="false">E41+1</f>
        <v>1</v>
      </c>
      <c r="G41" s="0" t="n">
        <f aca="false">F41+1</f>
        <v>2</v>
      </c>
      <c r="H41" s="0" t="n">
        <f aca="false">G41+1</f>
        <v>3</v>
      </c>
      <c r="I41" s="0" t="n">
        <f aca="false">H41+1</f>
        <v>4</v>
      </c>
      <c r="J41" s="0" t="n">
        <f aca="false">I41+1</f>
        <v>5</v>
      </c>
      <c r="K41" s="0" t="n">
        <f aca="false">J41+1</f>
        <v>6</v>
      </c>
      <c r="L41" s="0" t="n">
        <f aca="false">K41+1</f>
        <v>7</v>
      </c>
      <c r="M41" s="0" t="n">
        <f aca="false">L41+1</f>
        <v>8</v>
      </c>
      <c r="N41" s="0" t="n">
        <f aca="false">M41+1</f>
        <v>9</v>
      </c>
      <c r="O41" s="0" t="n">
        <f aca="false">N41+1</f>
        <v>10</v>
      </c>
      <c r="P41" s="0" t="n">
        <f aca="false">O41+1</f>
        <v>11</v>
      </c>
      <c r="Q41" s="0" t="n">
        <f aca="false">P41+1</f>
        <v>12</v>
      </c>
      <c r="R41" s="0" t="n">
        <f aca="false">Q41+1</f>
        <v>13</v>
      </c>
      <c r="S41" s="0" t="n">
        <f aca="false">R41+1</f>
        <v>14</v>
      </c>
      <c r="T41" s="0" t="n">
        <f aca="false">S41+1</f>
        <v>15</v>
      </c>
      <c r="U41" s="0" t="n">
        <f aca="false">T41+1</f>
        <v>16</v>
      </c>
      <c r="V41" s="0" t="n">
        <f aca="false">U41+1</f>
        <v>17</v>
      </c>
      <c r="W41" s="0" t="n">
        <f aca="false">V41+1</f>
        <v>18</v>
      </c>
      <c r="X41" s="0" t="n">
        <f aca="false">W41+1</f>
        <v>19</v>
      </c>
      <c r="Y41" s="0" t="n">
        <f aca="false">X41+1</f>
        <v>20</v>
      </c>
      <c r="Z41" s="0" t="n">
        <f aca="false">Y41+1</f>
        <v>21</v>
      </c>
      <c r="AA41" s="0" t="n">
        <f aca="false">Z41+1</f>
        <v>22</v>
      </c>
      <c r="AB41" s="0" t="n">
        <f aca="false">AA41+1</f>
        <v>23</v>
      </c>
    </row>
    <row r="43" customFormat="false" ht="15" hidden="false" customHeight="false" outlineLevel="0" collapsed="false">
      <c r="D43" s="0" t="s">
        <v>170</v>
      </c>
      <c r="E43" s="0" t="e">
        <f aca="false">f(F43)</f>
        <v>#VALUE!</v>
      </c>
      <c r="F43" s="0" t="n">
        <f aca="false">F41&lt;=$E$12</f>
        <v>1</v>
      </c>
      <c r="G43" s="0" t="n">
        <f aca="false">G41&lt;=$E$12</f>
        <v>1</v>
      </c>
      <c r="H43" s="0" t="n">
        <f aca="false">H41&lt;=$E$12</f>
        <v>1</v>
      </c>
      <c r="I43" s="0" t="n">
        <f aca="false">I41&lt;=$E$12</f>
        <v>1</v>
      </c>
      <c r="J43" s="0" t="n">
        <f aca="false">J41&lt;=$E$12</f>
        <v>1</v>
      </c>
      <c r="K43" s="0" t="n">
        <f aca="false">K41&lt;=$E$12</f>
        <v>1</v>
      </c>
      <c r="L43" s="0" t="n">
        <f aca="false">L41&lt;=$E$12</f>
        <v>0</v>
      </c>
      <c r="M43" s="0" t="n">
        <f aca="false">M41&lt;=$E$12</f>
        <v>0</v>
      </c>
      <c r="N43" s="0" t="n">
        <f aca="false">N41&lt;=$E$12</f>
        <v>0</v>
      </c>
      <c r="O43" s="0" t="n">
        <f aca="false">O41&lt;=$E$12</f>
        <v>0</v>
      </c>
      <c r="P43" s="0" t="n">
        <f aca="false">P41&lt;=$E$12</f>
        <v>0</v>
      </c>
      <c r="Q43" s="0" t="n">
        <f aca="false">Q41&lt;=$E$12</f>
        <v>0</v>
      </c>
      <c r="R43" s="0" t="n">
        <f aca="false">R41&lt;=$E$12</f>
        <v>0</v>
      </c>
      <c r="S43" s="0" t="n">
        <f aca="false">S41&lt;=$E$12</f>
        <v>0</v>
      </c>
      <c r="T43" s="0" t="n">
        <f aca="false">T41&lt;=$E$12</f>
        <v>0</v>
      </c>
      <c r="U43" s="0" t="n">
        <f aca="false">U41&lt;=$E$12</f>
        <v>0</v>
      </c>
      <c r="V43" s="0" t="n">
        <f aca="false">V41&lt;=$E$12</f>
        <v>0</v>
      </c>
      <c r="W43" s="0" t="n">
        <f aca="false">W41&lt;=$E$12</f>
        <v>0</v>
      </c>
      <c r="X43" s="0" t="n">
        <f aca="false">X41&lt;=$E$12</f>
        <v>0</v>
      </c>
      <c r="Y43" s="0" t="n">
        <f aca="false">Y41&lt;=$E$12</f>
        <v>0</v>
      </c>
      <c r="Z43" s="0" t="n">
        <f aca="false">Z41&lt;=$E$12</f>
        <v>0</v>
      </c>
      <c r="AA43" s="0" t="n">
        <f aca="false">AA41&lt;=$E$12</f>
        <v>0</v>
      </c>
      <c r="AB43" s="0" t="n">
        <f aca="false">AB41&lt;=$E$12</f>
        <v>0</v>
      </c>
    </row>
    <row r="44" customFormat="false" ht="15" hidden="false" customHeight="false" outlineLevel="0" collapsed="false">
      <c r="D44" s="0" t="s">
        <v>186</v>
      </c>
      <c r="E44" s="0" t="e">
        <f aca="false">f(F44)</f>
        <v>#VALUE!</v>
      </c>
      <c r="F44" s="0" t="n">
        <f aca="false">F41=$E$12</f>
        <v>0</v>
      </c>
      <c r="G44" s="0" t="n">
        <f aca="false">G41=$E$12</f>
        <v>0</v>
      </c>
      <c r="H44" s="0" t="n">
        <f aca="false">H41=$E$12</f>
        <v>0</v>
      </c>
      <c r="I44" s="0" t="n">
        <f aca="false">I41=$E$12</f>
        <v>0</v>
      </c>
      <c r="J44" s="0" t="n">
        <f aca="false">J41=$E$12</f>
        <v>0</v>
      </c>
      <c r="K44" s="0" t="n">
        <f aca="false">K41=$E$12</f>
        <v>1</v>
      </c>
      <c r="L44" s="0" t="n">
        <f aca="false">L41=$E$12</f>
        <v>0</v>
      </c>
      <c r="M44" s="0" t="n">
        <f aca="false">M41=$E$12</f>
        <v>0</v>
      </c>
      <c r="N44" s="0" t="n">
        <f aca="false">N41=$E$12</f>
        <v>0</v>
      </c>
      <c r="O44" s="0" t="n">
        <f aca="false">O41=$E$12</f>
        <v>0</v>
      </c>
      <c r="P44" s="0" t="n">
        <f aca="false">P41=$E$12</f>
        <v>0</v>
      </c>
      <c r="Q44" s="0" t="n">
        <f aca="false">Q41=$E$12</f>
        <v>0</v>
      </c>
      <c r="R44" s="0" t="n">
        <f aca="false">R41=$E$12</f>
        <v>0</v>
      </c>
      <c r="S44" s="0" t="n">
        <f aca="false">S41=$E$12</f>
        <v>0</v>
      </c>
      <c r="T44" s="0" t="n">
        <f aca="false">T41=$E$12</f>
        <v>0</v>
      </c>
      <c r="U44" s="0" t="n">
        <f aca="false">U41=$E$12</f>
        <v>0</v>
      </c>
      <c r="V44" s="0" t="n">
        <f aca="false">V41=$E$12</f>
        <v>0</v>
      </c>
      <c r="W44" s="0" t="n">
        <f aca="false">W41=$E$12</f>
        <v>0</v>
      </c>
      <c r="X44" s="0" t="n">
        <f aca="false">X41=$E$12</f>
        <v>0</v>
      </c>
      <c r="Y44" s="0" t="n">
        <f aca="false">Y41=$E$12</f>
        <v>0</v>
      </c>
      <c r="Z44" s="0" t="n">
        <f aca="false">Z41=$E$12</f>
        <v>0</v>
      </c>
      <c r="AA44" s="0" t="n">
        <f aca="false">AA41=$E$12</f>
        <v>0</v>
      </c>
      <c r="AB44" s="0" t="n">
        <f aca="false">AB41=$E$12</f>
        <v>0</v>
      </c>
    </row>
    <row r="46" customFormat="false" ht="15" hidden="false" customHeight="false" outlineLevel="0" collapsed="false">
      <c r="D46" s="0" t="s">
        <v>187</v>
      </c>
      <c r="E46" s="0" t="e">
        <f aca="false">f(F46)</f>
        <v>#VALUE!</v>
      </c>
      <c r="F46" s="25" t="n">
        <f aca="false">F23</f>
        <v>-0.02</v>
      </c>
      <c r="G46" s="25" t="n">
        <f aca="false">G23</f>
        <v>0.17</v>
      </c>
      <c r="H46" s="25" t="n">
        <f aca="false">H23</f>
        <v>0.16</v>
      </c>
      <c r="I46" s="25" t="n">
        <f aca="false">I23</f>
        <v>0.15</v>
      </c>
      <c r="J46" s="25" t="n">
        <f aca="false">J23</f>
        <v>0.1</v>
      </c>
      <c r="K46" s="25" t="n">
        <f aca="false">K23</f>
        <v>0.1</v>
      </c>
      <c r="L46" s="25" t="n">
        <f aca="false">L23</f>
        <v>0.02</v>
      </c>
      <c r="M46" s="25" t="n">
        <f aca="false">M23</f>
        <v>0.02</v>
      </c>
      <c r="N46" s="25" t="n">
        <f aca="false">N23</f>
        <v>0.02</v>
      </c>
      <c r="O46" s="25" t="n">
        <f aca="false">O23</f>
        <v>0.02</v>
      </c>
      <c r="P46" s="25" t="n">
        <f aca="false">P23</f>
        <v>0.02</v>
      </c>
      <c r="Q46" s="25" t="n">
        <f aca="false">Q23</f>
        <v>0.02</v>
      </c>
      <c r="R46" s="25" t="n">
        <f aca="false">R23</f>
        <v>0.02</v>
      </c>
      <c r="S46" s="25" t="n">
        <f aca="false">S23</f>
        <v>0.02</v>
      </c>
      <c r="T46" s="25" t="n">
        <f aca="false">T23</f>
        <v>0.02</v>
      </c>
      <c r="U46" s="25" t="n">
        <f aca="false">U23</f>
        <v>0.02</v>
      </c>
      <c r="V46" s="25" t="n">
        <f aca="false">V23</f>
        <v>0.02</v>
      </c>
      <c r="W46" s="25" t="n">
        <f aca="false">W23</f>
        <v>0.02</v>
      </c>
      <c r="X46" s="25" t="n">
        <f aca="false">X23</f>
        <v>0.02</v>
      </c>
      <c r="Y46" s="25" t="n">
        <f aca="false">Y23</f>
        <v>0.02</v>
      </c>
      <c r="Z46" s="25" t="n">
        <f aca="false">Z23</f>
        <v>0.02</v>
      </c>
      <c r="AA46" s="25" t="n">
        <f aca="false">AA23</f>
        <v>0.02</v>
      </c>
      <c r="AB46" s="25" t="n">
        <f aca="false">AB23</f>
        <v>0.02</v>
      </c>
    </row>
    <row r="47" customFormat="false" ht="15" hidden="false" customHeight="false" outlineLevel="0" collapsed="false">
      <c r="D47" s="0" t="s">
        <v>188</v>
      </c>
      <c r="E47" s="0" t="n">
        <f aca="false">E16</f>
        <v>898</v>
      </c>
      <c r="F47" s="0" t="n">
        <f aca="false">E47*(1+F46)</f>
        <v>880.04</v>
      </c>
      <c r="G47" s="0" t="n">
        <f aca="false">F47*(1+G46)</f>
        <v>1029.6468</v>
      </c>
      <c r="H47" s="0" t="n">
        <f aca="false">G47*(1+H46)</f>
        <v>1194.390288</v>
      </c>
      <c r="I47" s="0" t="n">
        <f aca="false">H47*(1+I46)</f>
        <v>1373.5488312</v>
      </c>
      <c r="J47" s="0" t="n">
        <f aca="false">I47*(1+J46)</f>
        <v>1510.90371432</v>
      </c>
      <c r="K47" s="0" t="n">
        <f aca="false">J47*(1+K46)</f>
        <v>1661.994085752</v>
      </c>
      <c r="L47" s="0" t="n">
        <f aca="false">K47*(1+L46)</f>
        <v>1695.23396746704</v>
      </c>
      <c r="M47" s="0" t="n">
        <f aca="false">L47*(1+M46)</f>
        <v>1729.13864681638</v>
      </c>
      <c r="N47" s="0" t="n">
        <f aca="false">M47*(1+N46)</f>
        <v>1763.72141975271</v>
      </c>
      <c r="O47" s="0" t="n">
        <f aca="false">N47*(1+O46)</f>
        <v>1798.99584814776</v>
      </c>
      <c r="P47" s="0" t="n">
        <f aca="false">O47*(1+P46)</f>
        <v>1834.97576511072</v>
      </c>
      <c r="Q47" s="0" t="n">
        <f aca="false">P47*(1+Q46)</f>
        <v>1871.67528041293</v>
      </c>
      <c r="R47" s="0" t="n">
        <f aca="false">Q47*(1+R46)</f>
        <v>1909.10878602119</v>
      </c>
      <c r="S47" s="0" t="n">
        <f aca="false">R47*(1+S46)</f>
        <v>1947.29096174161</v>
      </c>
      <c r="T47" s="0" t="n">
        <f aca="false">S47*(1+T46)</f>
        <v>1986.23678097645</v>
      </c>
      <c r="U47" s="0" t="n">
        <f aca="false">T47*(1+U46)</f>
        <v>2025.96151659598</v>
      </c>
      <c r="V47" s="0" t="n">
        <f aca="false">U47*(1+V46)</f>
        <v>2066.4807469279</v>
      </c>
      <c r="W47" s="0" t="n">
        <f aca="false">V47*(1+W46)</f>
        <v>2107.81036186645</v>
      </c>
      <c r="X47" s="0" t="n">
        <f aca="false">W47*(1+X46)</f>
        <v>2149.96656910378</v>
      </c>
      <c r="Y47" s="0" t="n">
        <f aca="false">X47*(1+Y46)</f>
        <v>2192.96590048586</v>
      </c>
      <c r="Z47" s="0" t="n">
        <f aca="false">Y47*(1+Z46)</f>
        <v>2236.82521849558</v>
      </c>
      <c r="AA47" s="0" t="n">
        <f aca="false">Z47*(1+AA46)</f>
        <v>2281.56172286549</v>
      </c>
      <c r="AB47" s="0" t="n">
        <f aca="false">AA47*(1+AB46)</f>
        <v>2327.1929573228</v>
      </c>
    </row>
    <row r="48" customFormat="false" ht="15" hidden="false" customHeight="false" outlineLevel="0" collapsed="false">
      <c r="D48" s="0" t="s">
        <v>180</v>
      </c>
      <c r="E48" s="0" t="e">
        <f aca="false">f(F48)</f>
        <v>#VALUE!</v>
      </c>
      <c r="F48" s="25" t="n">
        <f aca="false">$E$32</f>
        <v>0.6</v>
      </c>
      <c r="G48" s="25" t="n">
        <f aca="false">$E$32</f>
        <v>0.6</v>
      </c>
      <c r="H48" s="25" t="n">
        <f aca="false">$E$32</f>
        <v>0.6</v>
      </c>
      <c r="I48" s="25" t="n">
        <f aca="false">$E$32</f>
        <v>0.6</v>
      </c>
      <c r="J48" s="25" t="n">
        <f aca="false">$E$32</f>
        <v>0.6</v>
      </c>
      <c r="K48" s="25" t="n">
        <f aca="false">$E$32</f>
        <v>0.6</v>
      </c>
      <c r="L48" s="25" t="n">
        <f aca="false">$E$32</f>
        <v>0.6</v>
      </c>
      <c r="M48" s="25" t="n">
        <f aca="false">$E$32</f>
        <v>0.6</v>
      </c>
      <c r="N48" s="25" t="n">
        <f aca="false">$E$32</f>
        <v>0.6</v>
      </c>
      <c r="O48" s="25" t="n">
        <f aca="false">$E$32</f>
        <v>0.6</v>
      </c>
      <c r="P48" s="25" t="n">
        <f aca="false">$E$32</f>
        <v>0.6</v>
      </c>
      <c r="Q48" s="25" t="n">
        <f aca="false">$E$32</f>
        <v>0.6</v>
      </c>
      <c r="R48" s="25" t="n">
        <f aca="false">$E$32</f>
        <v>0.6</v>
      </c>
      <c r="S48" s="25" t="n">
        <f aca="false">$E$32</f>
        <v>0.6</v>
      </c>
      <c r="T48" s="25" t="n">
        <f aca="false">$E$32</f>
        <v>0.6</v>
      </c>
      <c r="U48" s="25" t="n">
        <f aca="false">$E$32</f>
        <v>0.6</v>
      </c>
      <c r="V48" s="25" t="n">
        <f aca="false">$E$32</f>
        <v>0.6</v>
      </c>
      <c r="W48" s="25" t="n">
        <f aca="false">$E$32</f>
        <v>0.6</v>
      </c>
      <c r="X48" s="25" t="n">
        <f aca="false">$E$32</f>
        <v>0.6</v>
      </c>
      <c r="Y48" s="25" t="n">
        <f aca="false">$E$32</f>
        <v>0.6</v>
      </c>
      <c r="Z48" s="25" t="n">
        <f aca="false">$E$32</f>
        <v>0.6</v>
      </c>
      <c r="AA48" s="25" t="n">
        <f aca="false">$E$32</f>
        <v>0.6</v>
      </c>
      <c r="AB48" s="25" t="n">
        <f aca="false">$E$32</f>
        <v>0.6</v>
      </c>
    </row>
    <row r="49" customFormat="false" ht="15" hidden="false" customHeight="false" outlineLevel="0" collapsed="false">
      <c r="D49" s="0" t="s">
        <v>189</v>
      </c>
      <c r="E49" s="0" t="e">
        <f aca="false">f(F49)</f>
        <v>#VALUE!</v>
      </c>
      <c r="F49" s="0" t="n">
        <f aca="false">F47*F48</f>
        <v>528.024</v>
      </c>
      <c r="G49" s="0" t="n">
        <f aca="false">G47*G48</f>
        <v>617.78808</v>
      </c>
      <c r="H49" s="0" t="n">
        <f aca="false">H47*H48</f>
        <v>716.6341728</v>
      </c>
      <c r="I49" s="0" t="n">
        <f aca="false">I47*I48</f>
        <v>824.12929872</v>
      </c>
      <c r="J49" s="0" t="n">
        <f aca="false">J47*J48</f>
        <v>906.542228592</v>
      </c>
      <c r="K49" s="0" t="n">
        <f aca="false">K47*K48</f>
        <v>997.1964514512</v>
      </c>
      <c r="L49" s="0" t="n">
        <f aca="false">L47*L48</f>
        <v>1017.14038048022</v>
      </c>
      <c r="M49" s="0" t="n">
        <f aca="false">M47*M48</f>
        <v>1037.48318808983</v>
      </c>
      <c r="N49" s="0" t="n">
        <f aca="false">N47*N48</f>
        <v>1058.23285185163</v>
      </c>
      <c r="O49" s="0" t="n">
        <f aca="false">O47*O48</f>
        <v>1079.39750888866</v>
      </c>
      <c r="P49" s="0" t="n">
        <f aca="false">P47*P48</f>
        <v>1100.98545906643</v>
      </c>
      <c r="Q49" s="0" t="n">
        <f aca="false">Q47*Q48</f>
        <v>1123.00516824776</v>
      </c>
      <c r="R49" s="0" t="n">
        <f aca="false">R47*R48</f>
        <v>1145.46527161271</v>
      </c>
      <c r="S49" s="0" t="n">
        <f aca="false">S47*S48</f>
        <v>1168.37457704497</v>
      </c>
      <c r="T49" s="0" t="n">
        <f aca="false">T47*T48</f>
        <v>1191.74206858587</v>
      </c>
      <c r="U49" s="0" t="n">
        <f aca="false">U47*U48</f>
        <v>1215.57690995759</v>
      </c>
      <c r="V49" s="0" t="n">
        <f aca="false">V47*V48</f>
        <v>1239.88844815674</v>
      </c>
      <c r="W49" s="0" t="n">
        <f aca="false">W47*W48</f>
        <v>1264.68621711987</v>
      </c>
      <c r="X49" s="0" t="n">
        <f aca="false">X47*X48</f>
        <v>1289.97994146227</v>
      </c>
      <c r="Y49" s="0" t="n">
        <f aca="false">Y47*Y48</f>
        <v>1315.77954029151</v>
      </c>
      <c r="Z49" s="0" t="n">
        <f aca="false">Z47*Z48</f>
        <v>1342.09513109735</v>
      </c>
      <c r="AA49" s="0" t="n">
        <f aca="false">AA47*AA48</f>
        <v>1368.93703371929</v>
      </c>
      <c r="AB49" s="0" t="n">
        <f aca="false">AB47*AB48</f>
        <v>1396.31577439368</v>
      </c>
    </row>
    <row r="51" customFormat="false" ht="15" hidden="false" customHeight="false" outlineLevel="0" collapsed="false">
      <c r="D51" s="0" t="s">
        <v>190</v>
      </c>
      <c r="E51" s="0" t="e">
        <f aca="false">f(F51)</f>
        <v>#VALUE!</v>
      </c>
      <c r="F51" s="25" t="n">
        <f aca="false">F26</f>
        <v>0.02</v>
      </c>
      <c r="G51" s="25" t="n">
        <f aca="false">G26</f>
        <v>0.02</v>
      </c>
      <c r="H51" s="25" t="n">
        <f aca="false">H26</f>
        <v>0.02</v>
      </c>
      <c r="I51" s="25" t="n">
        <f aca="false">I26</f>
        <v>0.02</v>
      </c>
      <c r="J51" s="25" t="n">
        <f aca="false">J26</f>
        <v>0.02</v>
      </c>
      <c r="K51" s="25" t="n">
        <f aca="false">K26</f>
        <v>0.02</v>
      </c>
      <c r="L51" s="25" t="n">
        <f aca="false">L26</f>
        <v>0.02</v>
      </c>
      <c r="M51" s="25" t="n">
        <f aca="false">M26</f>
        <v>0.02</v>
      </c>
      <c r="N51" s="25" t="n">
        <f aca="false">N26</f>
        <v>0.02</v>
      </c>
      <c r="O51" s="25" t="n">
        <f aca="false">O26</f>
        <v>0.02</v>
      </c>
      <c r="P51" s="25" t="n">
        <f aca="false">P26</f>
        <v>0.02</v>
      </c>
      <c r="Q51" s="25" t="n">
        <f aca="false">Q26</f>
        <v>0.02</v>
      </c>
      <c r="R51" s="25" t="n">
        <f aca="false">R26</f>
        <v>0.02</v>
      </c>
      <c r="S51" s="25" t="n">
        <f aca="false">S26</f>
        <v>0.02</v>
      </c>
      <c r="T51" s="25" t="n">
        <f aca="false">T26</f>
        <v>0.02</v>
      </c>
      <c r="U51" s="25" t="n">
        <f aca="false">U26</f>
        <v>0.02</v>
      </c>
      <c r="V51" s="25" t="n">
        <f aca="false">V26</f>
        <v>0.02</v>
      </c>
      <c r="W51" s="25" t="n">
        <f aca="false">W26</f>
        <v>0.02</v>
      </c>
      <c r="X51" s="25" t="n">
        <f aca="false">X26</f>
        <v>0.02</v>
      </c>
      <c r="Y51" s="25" t="n">
        <f aca="false">Y26</f>
        <v>0.02</v>
      </c>
      <c r="Z51" s="25" t="n">
        <f aca="false">Z26</f>
        <v>0.02</v>
      </c>
      <c r="AA51" s="25" t="n">
        <f aca="false">AA26</f>
        <v>0.02</v>
      </c>
      <c r="AB51" s="25" t="n">
        <f aca="false">AB26</f>
        <v>0.02</v>
      </c>
    </row>
    <row r="52" customFormat="false" ht="15" hidden="false" customHeight="false" outlineLevel="0" collapsed="false">
      <c r="D52" s="0" t="s">
        <v>191</v>
      </c>
      <c r="E52" s="0" t="n">
        <f aca="false">E25</f>
        <v>250</v>
      </c>
      <c r="F52" s="0" t="n">
        <f aca="false">E52*(1+F51)</f>
        <v>255</v>
      </c>
      <c r="G52" s="0" t="n">
        <f aca="false">F52*(1+G51)</f>
        <v>260.1</v>
      </c>
      <c r="H52" s="0" t="n">
        <f aca="false">G52*(1+H51)</f>
        <v>265.302</v>
      </c>
      <c r="I52" s="0" t="n">
        <f aca="false">H52*(1+I51)</f>
        <v>270.60804</v>
      </c>
      <c r="J52" s="0" t="n">
        <f aca="false">I52*(1+J51)</f>
        <v>276.0202008</v>
      </c>
      <c r="K52" s="0" t="n">
        <f aca="false">J52*(1+K51)</f>
        <v>281.540604816</v>
      </c>
      <c r="L52" s="0" t="n">
        <f aca="false">K52*(1+L51)</f>
        <v>287.17141691232</v>
      </c>
      <c r="M52" s="0" t="n">
        <f aca="false">L52*(1+M51)</f>
        <v>292.914845250566</v>
      </c>
      <c r="N52" s="0" t="n">
        <f aca="false">M52*(1+N51)</f>
        <v>298.773142155578</v>
      </c>
      <c r="O52" s="0" t="n">
        <f aca="false">N52*(1+O51)</f>
        <v>304.748604998689</v>
      </c>
      <c r="P52" s="0" t="n">
        <f aca="false">O52*(1+P51)</f>
        <v>310.843577098663</v>
      </c>
      <c r="Q52" s="0" t="n">
        <f aca="false">P52*(1+Q51)</f>
        <v>317.060448640636</v>
      </c>
      <c r="R52" s="0" t="n">
        <f aca="false">Q52*(1+R51)</f>
        <v>323.401657613449</v>
      </c>
      <c r="S52" s="0" t="n">
        <f aca="false">R52*(1+S51)</f>
        <v>329.869690765718</v>
      </c>
      <c r="T52" s="0" t="n">
        <f aca="false">S52*(1+T51)</f>
        <v>336.467084581033</v>
      </c>
      <c r="U52" s="0" t="n">
        <f aca="false">T52*(1+U51)</f>
        <v>343.196426272653</v>
      </c>
      <c r="V52" s="0" t="n">
        <f aca="false">U52*(1+V51)</f>
        <v>350.060354798106</v>
      </c>
      <c r="W52" s="0" t="n">
        <f aca="false">V52*(1+W51)</f>
        <v>357.061561894068</v>
      </c>
      <c r="X52" s="0" t="n">
        <f aca="false">W52*(1+X51)</f>
        <v>364.20279313195</v>
      </c>
      <c r="Y52" s="0" t="n">
        <f aca="false">X52*(1+Y51)</f>
        <v>371.486848994589</v>
      </c>
      <c r="Z52" s="0" t="n">
        <f aca="false">Y52*(1+Z51)</f>
        <v>378.916585974481</v>
      </c>
      <c r="AA52" s="0" t="n">
        <f aca="false">Z52*(1+AA51)</f>
        <v>386.49491769397</v>
      </c>
      <c r="AB52" s="0" t="n">
        <f aca="false">AA52*(1+AB51)</f>
        <v>394.22481604785</v>
      </c>
    </row>
    <row r="54" customFormat="false" ht="15" hidden="false" customHeight="false" outlineLevel="0" collapsed="false">
      <c r="D54" s="0" t="s">
        <v>169</v>
      </c>
      <c r="F54" s="0" t="n">
        <f aca="false">$E$10</f>
        <v>4</v>
      </c>
      <c r="G54" s="0" t="n">
        <f aca="false">$E$10</f>
        <v>4</v>
      </c>
      <c r="H54" s="0" t="n">
        <f aca="false">$E$10</f>
        <v>4</v>
      </c>
      <c r="I54" s="0" t="n">
        <f aca="false">$E$10</f>
        <v>4</v>
      </c>
      <c r="J54" s="0" t="n">
        <f aca="false">$E$10</f>
        <v>4</v>
      </c>
      <c r="K54" s="0" t="n">
        <f aca="false">$E$10</f>
        <v>4</v>
      </c>
      <c r="L54" s="0" t="n">
        <f aca="false">$E$10</f>
        <v>4</v>
      </c>
      <c r="M54" s="0" t="n">
        <f aca="false">$E$10</f>
        <v>4</v>
      </c>
      <c r="N54" s="0" t="n">
        <f aca="false">$E$10</f>
        <v>4</v>
      </c>
      <c r="O54" s="0" t="n">
        <f aca="false">$E$10</f>
        <v>4</v>
      </c>
      <c r="P54" s="0" t="n">
        <f aca="false">$E$10</f>
        <v>4</v>
      </c>
      <c r="Q54" s="0" t="n">
        <f aca="false">$E$10</f>
        <v>4</v>
      </c>
      <c r="R54" s="0" t="n">
        <f aca="false">$E$10</f>
        <v>4</v>
      </c>
      <c r="S54" s="0" t="n">
        <f aca="false">$E$10</f>
        <v>4</v>
      </c>
      <c r="T54" s="0" t="n">
        <f aca="false">$E$10</f>
        <v>4</v>
      </c>
      <c r="U54" s="0" t="n">
        <f aca="false">$E$10</f>
        <v>4</v>
      </c>
      <c r="V54" s="0" t="n">
        <f aca="false">$E$10</f>
        <v>4</v>
      </c>
      <c r="W54" s="0" t="n">
        <f aca="false">$E$10</f>
        <v>4</v>
      </c>
      <c r="X54" s="0" t="n">
        <f aca="false">$E$10</f>
        <v>4</v>
      </c>
      <c r="Y54" s="0" t="n">
        <f aca="false">$E$10</f>
        <v>4</v>
      </c>
      <c r="Z54" s="0" t="n">
        <f aca="false">$E$10</f>
        <v>4</v>
      </c>
      <c r="AA54" s="0" t="n">
        <f aca="false">$E$10</f>
        <v>4</v>
      </c>
      <c r="AB54" s="0" t="n">
        <f aca="false">$E$10</f>
        <v>4</v>
      </c>
    </row>
    <row r="55" customFormat="false" ht="15" hidden="false" customHeight="false" outlineLevel="0" collapsed="false">
      <c r="D55" s="0" t="s">
        <v>192</v>
      </c>
      <c r="F55" s="0" t="n">
        <f aca="false">F54*F49*F44</f>
        <v>0</v>
      </c>
      <c r="G55" s="0" t="n">
        <f aca="false">G54*G49*G44</f>
        <v>0</v>
      </c>
      <c r="H55" s="0" t="n">
        <f aca="false">H54*H49*H44</f>
        <v>0</v>
      </c>
      <c r="I55" s="0" t="n">
        <f aca="false">I54*I49*I44</f>
        <v>0</v>
      </c>
      <c r="J55" s="0" t="n">
        <f aca="false">J54*J49*J44</f>
        <v>0</v>
      </c>
      <c r="K55" s="0" t="n">
        <f aca="false">K54*K49*K44</f>
        <v>3988.7858058048</v>
      </c>
      <c r="L55" s="0" t="n">
        <f aca="false">L54*L49*L44</f>
        <v>0</v>
      </c>
      <c r="M55" s="0" t="n">
        <f aca="false">M54*M49*M44</f>
        <v>0</v>
      </c>
      <c r="N55" s="0" t="n">
        <f aca="false">N54*N49*N44</f>
        <v>0</v>
      </c>
      <c r="O55" s="0" t="n">
        <f aca="false">O54*O49*O44</f>
        <v>0</v>
      </c>
      <c r="P55" s="0" t="n">
        <f aca="false">P54*P49*P44</f>
        <v>0</v>
      </c>
      <c r="Q55" s="0" t="n">
        <f aca="false">Q54*Q49*Q44</f>
        <v>0</v>
      </c>
      <c r="R55" s="0" t="n">
        <f aca="false">R54*R49*R44</f>
        <v>0</v>
      </c>
      <c r="S55" s="0" t="n">
        <f aca="false">S54*S49*S44</f>
        <v>0</v>
      </c>
      <c r="T55" s="0" t="n">
        <f aca="false">T54*T49*T44</f>
        <v>0</v>
      </c>
      <c r="U55" s="0" t="n">
        <f aca="false">U54*U49*U44</f>
        <v>0</v>
      </c>
      <c r="V55" s="0" t="n">
        <f aca="false">V54*V49*V44</f>
        <v>0</v>
      </c>
      <c r="W55" s="0" t="n">
        <f aca="false">W54*W49*W44</f>
        <v>0</v>
      </c>
      <c r="X55" s="0" t="n">
        <f aca="false">X54*X49*X44</f>
        <v>0</v>
      </c>
      <c r="Y55" s="0" t="n">
        <f aca="false">Y54*Y49*Y44</f>
        <v>0</v>
      </c>
      <c r="Z55" s="0" t="n">
        <f aca="false">Z54*Z49*Z44</f>
        <v>0</v>
      </c>
      <c r="AA55" s="0" t="n">
        <f aca="false">AA54*AA49*AA44</f>
        <v>0</v>
      </c>
      <c r="AB55" s="0" t="n">
        <f aca="false">AB54*AB49*AB44</f>
        <v>0</v>
      </c>
    </row>
    <row r="57" customFormat="false" ht="15" hidden="false" customHeight="false" outlineLevel="0" collapsed="false">
      <c r="A57" s="44" t="s">
        <v>193</v>
      </c>
    </row>
    <row r="58" customFormat="false" ht="15" hidden="false" customHeight="false" outlineLevel="0" collapsed="false">
      <c r="B58" s="0" t="s">
        <v>194</v>
      </c>
    </row>
    <row r="59" customFormat="false" ht="15" hidden="false" customHeight="false" outlineLevel="0" collapsed="false">
      <c r="D59" s="0" t="s">
        <v>195</v>
      </c>
      <c r="E59" s="0" t="n">
        <f aca="false">E16*E6</f>
        <v>6286</v>
      </c>
      <c r="F59" s="0" t="e">
        <f aca="false">f(E59)</f>
        <v>#VALUE!</v>
      </c>
    </row>
    <row r="61" customFormat="false" ht="15" hidden="false" customHeight="false" outlineLevel="0" collapsed="false">
      <c r="B61" s="0" t="s">
        <v>196</v>
      </c>
    </row>
    <row r="62" customFormat="false" ht="15" hidden="false" customHeight="false" outlineLevel="0" collapsed="false">
      <c r="D62" s="0" t="s">
        <v>197</v>
      </c>
      <c r="E62" s="0" t="n">
        <f aca="false">E16*E8</f>
        <v>3592</v>
      </c>
      <c r="F62" s="0" t="e">
        <f aca="false">f(E62)</f>
        <v>#VALUE!</v>
      </c>
    </row>
    <row r="63" customFormat="false" ht="15" hidden="false" customHeight="false" outlineLevel="0" collapsed="false">
      <c r="D63" s="0" t="s">
        <v>198</v>
      </c>
      <c r="E63" s="0" t="n">
        <f aca="false">E59-E62</f>
        <v>2694</v>
      </c>
      <c r="F63" s="0" t="e">
        <f aca="false">f(E63)</f>
        <v>#VALUE!</v>
      </c>
    </row>
    <row r="64" customFormat="false" ht="15" hidden="false" customHeight="false" outlineLevel="0" collapsed="false">
      <c r="D64" s="0" t="s">
        <v>199</v>
      </c>
      <c r="E64" s="0" t="n">
        <f aca="false">SUM(E62:E63)</f>
        <v>6286</v>
      </c>
      <c r="F64" s="0" t="e">
        <f aca="false">f(E64)</f>
        <v>#VALUE!</v>
      </c>
    </row>
    <row r="66" customFormat="false" ht="15" hidden="false" customHeight="false" outlineLevel="0" collapsed="false">
      <c r="A66" s="44" t="s">
        <v>200</v>
      </c>
    </row>
    <row r="68" customFormat="false" ht="15" hidden="false" customHeight="false" outlineLevel="0" collapsed="false">
      <c r="B68" s="0" t="s">
        <v>158</v>
      </c>
      <c r="F68" s="0" t="n">
        <f aca="false">E70</f>
        <v>3592</v>
      </c>
      <c r="G68" s="0" t="n">
        <f aca="false">F70</f>
        <v>3534.496</v>
      </c>
      <c r="H68" s="0" t="n">
        <f aca="false">G70</f>
        <v>3412.478176</v>
      </c>
      <c r="I68" s="0" t="n">
        <f aca="false">H70</f>
        <v>3217.443838432</v>
      </c>
      <c r="J68" s="0" t="n">
        <f aca="false">I70</f>
        <v>2940.29798054214</v>
      </c>
      <c r="K68" s="0" t="n">
        <f aca="false">J70</f>
        <v>2595.17598591051</v>
      </c>
      <c r="L68" s="0" t="n">
        <f aca="false">K70</f>
        <v>0</v>
      </c>
      <c r="M68" s="0" t="n">
        <f aca="false">L70</f>
        <v>0</v>
      </c>
      <c r="N68" s="0" t="n">
        <f aca="false">M70</f>
        <v>0</v>
      </c>
      <c r="O68" s="0" t="n">
        <f aca="false">N70</f>
        <v>0</v>
      </c>
      <c r="P68" s="0" t="n">
        <f aca="false">O70</f>
        <v>0</v>
      </c>
      <c r="Q68" s="0" t="n">
        <f aca="false">P70</f>
        <v>0</v>
      </c>
      <c r="R68" s="0" t="n">
        <f aca="false">Q70</f>
        <v>0</v>
      </c>
      <c r="S68" s="0" t="n">
        <f aca="false">R70</f>
        <v>0</v>
      </c>
      <c r="T68" s="0" t="n">
        <f aca="false">S70</f>
        <v>0</v>
      </c>
      <c r="U68" s="0" t="n">
        <f aca="false">T70</f>
        <v>0</v>
      </c>
      <c r="V68" s="0" t="n">
        <f aca="false">U70</f>
        <v>0</v>
      </c>
      <c r="W68" s="0" t="n">
        <f aca="false">V70</f>
        <v>0</v>
      </c>
      <c r="X68" s="0" t="n">
        <f aca="false">W70</f>
        <v>0</v>
      </c>
      <c r="Y68" s="0" t="n">
        <f aca="false">X70</f>
        <v>0</v>
      </c>
      <c r="Z68" s="0" t="n">
        <f aca="false">Y70</f>
        <v>0</v>
      </c>
      <c r="AA68" s="0" t="n">
        <f aca="false">Z70</f>
        <v>0</v>
      </c>
      <c r="AB68" s="0" t="n">
        <f aca="false">AA70</f>
        <v>0</v>
      </c>
    </row>
    <row r="69" customFormat="false" ht="15.75" hidden="false" customHeight="false" outlineLevel="0" collapsed="false">
      <c r="B69" s="0" t="s">
        <v>201</v>
      </c>
      <c r="F69" s="0" t="n">
        <f aca="false">F107</f>
        <v>57.504</v>
      </c>
      <c r="G69" s="0" t="n">
        <f aca="false">G107</f>
        <v>122.017824</v>
      </c>
      <c r="H69" s="0" t="n">
        <f aca="false">H107</f>
        <v>195.034337568</v>
      </c>
      <c r="I69" s="0" t="n">
        <f aca="false">I107</f>
        <v>277.145857889856</v>
      </c>
      <c r="J69" s="0" t="n">
        <f aca="false">J107</f>
        <v>345.12199463163</v>
      </c>
      <c r="K69" s="0" t="n">
        <f aca="false">K107</f>
        <v>2595.17598591051</v>
      </c>
      <c r="L69" s="0" t="n">
        <f aca="false">L107</f>
        <v>0</v>
      </c>
      <c r="M69" s="0" t="n">
        <f aca="false">M107</f>
        <v>0</v>
      </c>
      <c r="N69" s="0" t="n">
        <f aca="false">N107</f>
        <v>0</v>
      </c>
      <c r="O69" s="0" t="n">
        <f aca="false">O107</f>
        <v>0</v>
      </c>
      <c r="P69" s="0" t="n">
        <f aca="false">P107</f>
        <v>0</v>
      </c>
      <c r="Q69" s="0" t="n">
        <f aca="false">Q107</f>
        <v>0</v>
      </c>
      <c r="R69" s="0" t="n">
        <f aca="false">R107</f>
        <v>0</v>
      </c>
      <c r="S69" s="0" t="n">
        <f aca="false">S107</f>
        <v>0</v>
      </c>
      <c r="T69" s="0" t="n">
        <f aca="false">T107</f>
        <v>0</v>
      </c>
      <c r="U69" s="0" t="n">
        <f aca="false">U107</f>
        <v>0</v>
      </c>
      <c r="V69" s="0" t="n">
        <f aca="false">V107</f>
        <v>0</v>
      </c>
      <c r="W69" s="0" t="n">
        <f aca="false">W107</f>
        <v>0</v>
      </c>
      <c r="X69" s="0" t="n">
        <f aca="false">X107</f>
        <v>0</v>
      </c>
      <c r="Y69" s="0" t="n">
        <f aca="false">Y107</f>
        <v>0</v>
      </c>
      <c r="Z69" s="0" t="n">
        <f aca="false">Z107</f>
        <v>0</v>
      </c>
      <c r="AA69" s="0" t="n">
        <f aca="false">AA107</f>
        <v>0</v>
      </c>
      <c r="AB69" s="0" t="n">
        <f aca="false">AB107</f>
        <v>0</v>
      </c>
    </row>
    <row r="70" customFormat="false" ht="15.75" hidden="false" customHeight="false" outlineLevel="0" collapsed="false">
      <c r="B70" s="0" t="s">
        <v>161</v>
      </c>
      <c r="E70" s="46" t="n">
        <f aca="false">E62</f>
        <v>3592</v>
      </c>
      <c r="F70" s="0" t="n">
        <f aca="false">F68-F69</f>
        <v>3534.496</v>
      </c>
      <c r="G70" s="0" t="n">
        <f aca="false">G68-G69</f>
        <v>3412.478176</v>
      </c>
      <c r="H70" s="0" t="n">
        <f aca="false">H68-H69</f>
        <v>3217.443838432</v>
      </c>
      <c r="I70" s="0" t="n">
        <f aca="false">I68-I69</f>
        <v>2940.29798054214</v>
      </c>
      <c r="J70" s="0" t="n">
        <f aca="false">J68-J69</f>
        <v>2595.17598591051</v>
      </c>
      <c r="K70" s="0" t="n">
        <f aca="false">K68-K69</f>
        <v>0</v>
      </c>
      <c r="L70" s="0" t="n">
        <f aca="false">L68-L69</f>
        <v>0</v>
      </c>
      <c r="M70" s="0" t="n">
        <f aca="false">M68-M69</f>
        <v>0</v>
      </c>
      <c r="N70" s="0" t="n">
        <f aca="false">N68-N69</f>
        <v>0</v>
      </c>
      <c r="O70" s="0" t="n">
        <f aca="false">O68-O69</f>
        <v>0</v>
      </c>
      <c r="P70" s="0" t="n">
        <f aca="false">P68-P69</f>
        <v>0</v>
      </c>
      <c r="Q70" s="0" t="n">
        <f aca="false">Q68-Q69</f>
        <v>0</v>
      </c>
      <c r="R70" s="0" t="n">
        <f aca="false">R68-R69</f>
        <v>0</v>
      </c>
      <c r="S70" s="0" t="n">
        <f aca="false">S68-S69</f>
        <v>0</v>
      </c>
      <c r="T70" s="0" t="n">
        <f aca="false">T68-T69</f>
        <v>0</v>
      </c>
      <c r="U70" s="0" t="n">
        <f aca="false">U68-U69</f>
        <v>0</v>
      </c>
      <c r="V70" s="0" t="n">
        <f aca="false">V68-V69</f>
        <v>0</v>
      </c>
      <c r="W70" s="0" t="n">
        <f aca="false">W68-W69</f>
        <v>0</v>
      </c>
      <c r="X70" s="0" t="n">
        <f aca="false">X68-X69</f>
        <v>0</v>
      </c>
      <c r="Y70" s="0" t="n">
        <f aca="false">Y68-Y69</f>
        <v>0</v>
      </c>
      <c r="Z70" s="0" t="n">
        <f aca="false">Z68-Z69</f>
        <v>0</v>
      </c>
      <c r="AA70" s="0" t="n">
        <f aca="false">AA68-AA69</f>
        <v>0</v>
      </c>
      <c r="AB70" s="0" t="n">
        <f aca="false">AB68-AB69</f>
        <v>0</v>
      </c>
    </row>
    <row r="72" customFormat="false" ht="15" hidden="false" customHeight="false" outlineLevel="0" collapsed="false">
      <c r="B72" s="0" t="s">
        <v>182</v>
      </c>
      <c r="F72" s="25" t="n">
        <f aca="false">F36</f>
        <v>0.04</v>
      </c>
      <c r="G72" s="25" t="n">
        <f aca="false">G36</f>
        <v>0.04</v>
      </c>
      <c r="H72" s="25" t="n">
        <f aca="false">H36</f>
        <v>0.04</v>
      </c>
      <c r="I72" s="25" t="n">
        <f aca="false">I36</f>
        <v>0.04</v>
      </c>
      <c r="J72" s="25" t="n">
        <f aca="false">J36</f>
        <v>0.04</v>
      </c>
      <c r="K72" s="25" t="n">
        <f aca="false">K36</f>
        <v>0.04</v>
      </c>
      <c r="L72" s="25" t="n">
        <f aca="false">L36</f>
        <v>0.04</v>
      </c>
      <c r="M72" s="25" t="n">
        <f aca="false">M36</f>
        <v>0.04</v>
      </c>
      <c r="N72" s="25" t="n">
        <f aca="false">N36</f>
        <v>0.04</v>
      </c>
      <c r="O72" s="25" t="n">
        <f aca="false">O36</f>
        <v>0.04</v>
      </c>
      <c r="P72" s="25" t="n">
        <f aca="false">P36</f>
        <v>0.04</v>
      </c>
      <c r="Q72" s="25" t="n">
        <f aca="false">Q36</f>
        <v>0.04</v>
      </c>
      <c r="R72" s="25" t="n">
        <f aca="false">R36</f>
        <v>0.04</v>
      </c>
      <c r="S72" s="25" t="n">
        <f aca="false">S36</f>
        <v>0.04</v>
      </c>
      <c r="T72" s="25" t="n">
        <f aca="false">T36</f>
        <v>0.04</v>
      </c>
      <c r="U72" s="25" t="n">
        <f aca="false">U36</f>
        <v>0.04</v>
      </c>
      <c r="V72" s="25" t="n">
        <f aca="false">V36</f>
        <v>0.04</v>
      </c>
      <c r="W72" s="25" t="n">
        <f aca="false">W36</f>
        <v>0.04</v>
      </c>
      <c r="X72" s="25" t="n">
        <f aca="false">X36</f>
        <v>0.04</v>
      </c>
      <c r="Y72" s="25" t="n">
        <f aca="false">Y36</f>
        <v>0.04</v>
      </c>
      <c r="Z72" s="25" t="n">
        <f aca="false">Z36</f>
        <v>0.04</v>
      </c>
      <c r="AA72" s="25" t="n">
        <f aca="false">AA36</f>
        <v>0.04</v>
      </c>
      <c r="AB72" s="25" t="n">
        <f aca="false">AB36</f>
        <v>0.04</v>
      </c>
    </row>
    <row r="73" customFormat="false" ht="15" hidden="false" customHeight="false" outlineLevel="0" collapsed="false">
      <c r="B73" s="0" t="s">
        <v>183</v>
      </c>
      <c r="F73" s="25" t="n">
        <f aca="false">F37</f>
        <v>0.02</v>
      </c>
      <c r="G73" s="25" t="n">
        <f aca="false">G37</f>
        <v>0.02</v>
      </c>
      <c r="H73" s="25" t="n">
        <f aca="false">H37</f>
        <v>0.02</v>
      </c>
      <c r="I73" s="25" t="n">
        <f aca="false">I37</f>
        <v>0.02</v>
      </c>
      <c r="J73" s="25" t="n">
        <f aca="false">J37</f>
        <v>0.02</v>
      </c>
      <c r="K73" s="25" t="n">
        <f aca="false">K37</f>
        <v>0.02</v>
      </c>
      <c r="L73" s="25" t="n">
        <f aca="false">L37</f>
        <v>0.02</v>
      </c>
      <c r="M73" s="25" t="n">
        <f aca="false">M37</f>
        <v>0.02</v>
      </c>
      <c r="N73" s="25" t="n">
        <f aca="false">N37</f>
        <v>0.02</v>
      </c>
      <c r="O73" s="25" t="n">
        <f aca="false">O37</f>
        <v>0.02</v>
      </c>
      <c r="P73" s="25" t="n">
        <f aca="false">P37</f>
        <v>0.02</v>
      </c>
      <c r="Q73" s="25" t="n">
        <f aca="false">Q37</f>
        <v>0.02</v>
      </c>
      <c r="R73" s="25" t="n">
        <f aca="false">R37</f>
        <v>0.02</v>
      </c>
      <c r="S73" s="25" t="n">
        <f aca="false">S37</f>
        <v>0.02</v>
      </c>
      <c r="T73" s="25" t="n">
        <f aca="false">T37</f>
        <v>0.02</v>
      </c>
      <c r="U73" s="25" t="n">
        <f aca="false">U37</f>
        <v>0.02</v>
      </c>
      <c r="V73" s="25" t="n">
        <f aca="false">V37</f>
        <v>0.02</v>
      </c>
      <c r="W73" s="25" t="n">
        <f aca="false">W37</f>
        <v>0.02</v>
      </c>
      <c r="X73" s="25" t="n">
        <f aca="false">X37</f>
        <v>0.02</v>
      </c>
      <c r="Y73" s="25" t="n">
        <f aca="false">Y37</f>
        <v>0.02</v>
      </c>
      <c r="Z73" s="25" t="n">
        <f aca="false">Z37</f>
        <v>0.02</v>
      </c>
      <c r="AA73" s="25" t="n">
        <f aca="false">AA37</f>
        <v>0.02</v>
      </c>
      <c r="AB73" s="25" t="n">
        <f aca="false">AB37</f>
        <v>0.02</v>
      </c>
    </row>
    <row r="74" customFormat="false" ht="15" hidden="false" customHeight="false" outlineLevel="0" collapsed="false">
      <c r="B74" s="0" t="s">
        <v>202</v>
      </c>
      <c r="F74" s="25" t="n">
        <f aca="false">SUM(F72:F73)</f>
        <v>0.06</v>
      </c>
      <c r="G74" s="25" t="n">
        <f aca="false">SUM(G72:G73)</f>
        <v>0.06</v>
      </c>
      <c r="H74" s="25" t="n">
        <f aca="false">SUM(H72:H73)</f>
        <v>0.06</v>
      </c>
      <c r="I74" s="25" t="n">
        <f aca="false">SUM(I72:I73)</f>
        <v>0.06</v>
      </c>
      <c r="J74" s="25" t="n">
        <f aca="false">SUM(J72:J73)</f>
        <v>0.06</v>
      </c>
      <c r="K74" s="25" t="n">
        <f aca="false">SUM(K72:K73)</f>
        <v>0.06</v>
      </c>
      <c r="L74" s="25" t="n">
        <f aca="false">SUM(L72:L73)</f>
        <v>0.06</v>
      </c>
      <c r="M74" s="25" t="n">
        <f aca="false">SUM(M72:M73)</f>
        <v>0.06</v>
      </c>
      <c r="N74" s="25" t="n">
        <f aca="false">SUM(N72:N73)</f>
        <v>0.06</v>
      </c>
      <c r="O74" s="25" t="n">
        <f aca="false">SUM(O72:O73)</f>
        <v>0.06</v>
      </c>
      <c r="P74" s="25" t="n">
        <f aca="false">SUM(P72:P73)</f>
        <v>0.06</v>
      </c>
      <c r="Q74" s="25" t="n">
        <f aca="false">SUM(Q72:Q73)</f>
        <v>0.06</v>
      </c>
      <c r="R74" s="25" t="n">
        <f aca="false">SUM(R72:R73)</f>
        <v>0.06</v>
      </c>
      <c r="S74" s="25" t="n">
        <f aca="false">SUM(S72:S73)</f>
        <v>0.06</v>
      </c>
      <c r="T74" s="25" t="n">
        <f aca="false">SUM(T72:T73)</f>
        <v>0.06</v>
      </c>
      <c r="U74" s="25" t="n">
        <f aca="false">SUM(U72:U73)</f>
        <v>0.06</v>
      </c>
      <c r="V74" s="25" t="n">
        <f aca="false">SUM(V72:V73)</f>
        <v>0.06</v>
      </c>
      <c r="W74" s="25" t="n">
        <f aca="false">SUM(W72:W73)</f>
        <v>0.06</v>
      </c>
      <c r="X74" s="25" t="n">
        <f aca="false">SUM(X72:X73)</f>
        <v>0.06</v>
      </c>
      <c r="Y74" s="25" t="n">
        <f aca="false">SUM(Y72:Y73)</f>
        <v>0.06</v>
      </c>
      <c r="Z74" s="25" t="n">
        <f aca="false">SUM(Z72:Z73)</f>
        <v>0.06</v>
      </c>
      <c r="AA74" s="25" t="n">
        <f aca="false">SUM(AA72:AA73)</f>
        <v>0.06</v>
      </c>
      <c r="AB74" s="25" t="n">
        <f aca="false">SUM(AB72:AB73)</f>
        <v>0.06</v>
      </c>
    </row>
    <row r="76" customFormat="false" ht="15" hidden="false" customHeight="false" outlineLevel="0" collapsed="false">
      <c r="B76" s="0" t="s">
        <v>203</v>
      </c>
      <c r="F76" s="0" t="n">
        <f aca="false">F74*F68</f>
        <v>215.52</v>
      </c>
      <c r="G76" s="0" t="n">
        <f aca="false">G74*G68</f>
        <v>212.06976</v>
      </c>
      <c r="H76" s="0" t="n">
        <f aca="false">H74*H68</f>
        <v>204.74869056</v>
      </c>
      <c r="I76" s="0" t="n">
        <f aca="false">I74*I68</f>
        <v>193.04663030592</v>
      </c>
      <c r="J76" s="0" t="n">
        <f aca="false">J74*J68</f>
        <v>176.417878832529</v>
      </c>
      <c r="K76" s="0" t="n">
        <f aca="false">K74*K68</f>
        <v>155.710559154631</v>
      </c>
      <c r="L76" s="0" t="n">
        <f aca="false">L74*L68</f>
        <v>0</v>
      </c>
      <c r="M76" s="0" t="n">
        <f aca="false">M74*M68</f>
        <v>0</v>
      </c>
      <c r="N76" s="0" t="n">
        <f aca="false">N74*N68</f>
        <v>0</v>
      </c>
      <c r="O76" s="0" t="n">
        <f aca="false">O74*O68</f>
        <v>0</v>
      </c>
      <c r="P76" s="0" t="n">
        <f aca="false">P74*P68</f>
        <v>0</v>
      </c>
      <c r="Q76" s="0" t="n">
        <f aca="false">Q74*Q68</f>
        <v>0</v>
      </c>
      <c r="R76" s="0" t="n">
        <f aca="false">R74*R68</f>
        <v>0</v>
      </c>
      <c r="S76" s="0" t="n">
        <f aca="false">S74*S68</f>
        <v>0</v>
      </c>
      <c r="T76" s="0" t="n">
        <f aca="false">T74*T68</f>
        <v>0</v>
      </c>
      <c r="U76" s="0" t="n">
        <f aca="false">U74*U68</f>
        <v>0</v>
      </c>
      <c r="V76" s="0" t="n">
        <f aca="false">V74*V68</f>
        <v>0</v>
      </c>
      <c r="W76" s="0" t="n">
        <f aca="false">W74*W68</f>
        <v>0</v>
      </c>
      <c r="X76" s="0" t="n">
        <f aca="false">X74*X68</f>
        <v>0</v>
      </c>
      <c r="Y76" s="0" t="n">
        <f aca="false">Y74*Y68</f>
        <v>0</v>
      </c>
      <c r="Z76" s="0" t="n">
        <f aca="false">Z74*Z68</f>
        <v>0</v>
      </c>
      <c r="AA76" s="0" t="n">
        <f aca="false">AA74*AA68</f>
        <v>0</v>
      </c>
      <c r="AB76" s="0" t="n">
        <f aca="false">AB74*AB68</f>
        <v>0</v>
      </c>
    </row>
    <row r="78" customFormat="false" ht="15" hidden="false" customHeight="false" outlineLevel="0" collapsed="false">
      <c r="A78" s="44" t="s">
        <v>204</v>
      </c>
    </row>
    <row r="80" customFormat="false" ht="15" hidden="false" customHeight="false" outlineLevel="0" collapsed="false">
      <c r="B80" s="0" t="s">
        <v>158</v>
      </c>
      <c r="F80" s="0" t="n">
        <f aca="false">E82</f>
        <v>6286</v>
      </c>
      <c r="G80" s="0" t="n">
        <f aca="false">F82</f>
        <v>6541</v>
      </c>
      <c r="H80" s="0" t="n">
        <f aca="false">G82</f>
        <v>6801.1</v>
      </c>
      <c r="I80" s="0" t="n">
        <f aca="false">H82</f>
        <v>7066.402</v>
      </c>
      <c r="J80" s="0" t="n">
        <f aca="false">I82</f>
        <v>7337.01004</v>
      </c>
      <c r="K80" s="0" t="n">
        <f aca="false">J82</f>
        <v>7613.0302408</v>
      </c>
      <c r="L80" s="0" t="n">
        <f aca="false">K82</f>
        <v>7894.570845616</v>
      </c>
      <c r="M80" s="0" t="n">
        <f aca="false">L82</f>
        <v>8181.74226252832</v>
      </c>
      <c r="N80" s="0" t="n">
        <f aca="false">M82</f>
        <v>8474.65710777889</v>
      </c>
      <c r="O80" s="0" t="n">
        <f aca="false">N82</f>
        <v>8773.43024993447</v>
      </c>
      <c r="P80" s="0" t="n">
        <f aca="false">O82</f>
        <v>9078.17885493315</v>
      </c>
      <c r="Q80" s="0" t="n">
        <f aca="false">P82</f>
        <v>9389.02243203182</v>
      </c>
      <c r="R80" s="0" t="n">
        <f aca="false">Q82</f>
        <v>9706.08288067245</v>
      </c>
      <c r="S80" s="0" t="n">
        <f aca="false">R82</f>
        <v>10029.4845382859</v>
      </c>
      <c r="T80" s="0" t="n">
        <f aca="false">S82</f>
        <v>10359.3542290516</v>
      </c>
      <c r="U80" s="0" t="n">
        <f aca="false">T82</f>
        <v>10695.8213136327</v>
      </c>
      <c r="V80" s="0" t="n">
        <f aca="false">U82</f>
        <v>11039.0177399053</v>
      </c>
      <c r="W80" s="0" t="n">
        <f aca="false">V82</f>
        <v>11389.0780947034</v>
      </c>
      <c r="X80" s="0" t="n">
        <f aca="false">W82</f>
        <v>11746.1396565975</v>
      </c>
      <c r="Y80" s="0" t="n">
        <f aca="false">X82</f>
        <v>12110.3424497294</v>
      </c>
      <c r="Z80" s="0" t="n">
        <f aca="false">Y82</f>
        <v>12481.829298724</v>
      </c>
      <c r="AA80" s="0" t="n">
        <f aca="false">Z82</f>
        <v>12860.7458846985</v>
      </c>
      <c r="AB80" s="0" t="n">
        <f aca="false">AA82</f>
        <v>13247.2408023925</v>
      </c>
    </row>
    <row r="81" customFormat="false" ht="15.75" hidden="false" customHeight="false" outlineLevel="0" collapsed="false">
      <c r="B81" s="0" t="s">
        <v>205</v>
      </c>
      <c r="F81" s="0" t="n">
        <f aca="false">F52</f>
        <v>255</v>
      </c>
      <c r="G81" s="0" t="n">
        <f aca="false">G52</f>
        <v>260.1</v>
      </c>
      <c r="H81" s="0" t="n">
        <f aca="false">H52</f>
        <v>265.302</v>
      </c>
      <c r="I81" s="0" t="n">
        <f aca="false">I52</f>
        <v>270.60804</v>
      </c>
      <c r="J81" s="0" t="n">
        <f aca="false">J52</f>
        <v>276.0202008</v>
      </c>
      <c r="K81" s="0" t="n">
        <f aca="false">K52</f>
        <v>281.540604816</v>
      </c>
      <c r="L81" s="0" t="n">
        <f aca="false">L52</f>
        <v>287.17141691232</v>
      </c>
      <c r="M81" s="0" t="n">
        <f aca="false">M52</f>
        <v>292.914845250566</v>
      </c>
      <c r="N81" s="0" t="n">
        <f aca="false">N52</f>
        <v>298.773142155578</v>
      </c>
      <c r="O81" s="0" t="n">
        <f aca="false">O52</f>
        <v>304.748604998689</v>
      </c>
      <c r="P81" s="0" t="n">
        <f aca="false">P52</f>
        <v>310.843577098663</v>
      </c>
      <c r="Q81" s="0" t="n">
        <f aca="false">Q52</f>
        <v>317.060448640636</v>
      </c>
      <c r="R81" s="0" t="n">
        <f aca="false">R52</f>
        <v>323.401657613449</v>
      </c>
      <c r="S81" s="0" t="n">
        <f aca="false">S52</f>
        <v>329.869690765718</v>
      </c>
      <c r="T81" s="0" t="n">
        <f aca="false">T52</f>
        <v>336.467084581033</v>
      </c>
      <c r="U81" s="0" t="n">
        <f aca="false">U52</f>
        <v>343.196426272653</v>
      </c>
      <c r="V81" s="0" t="n">
        <f aca="false">V52</f>
        <v>350.060354798106</v>
      </c>
      <c r="W81" s="0" t="n">
        <f aca="false">W52</f>
        <v>357.061561894068</v>
      </c>
      <c r="X81" s="0" t="n">
        <f aca="false">X52</f>
        <v>364.20279313195</v>
      </c>
      <c r="Y81" s="0" t="n">
        <f aca="false">Y52</f>
        <v>371.486848994589</v>
      </c>
      <c r="Z81" s="0" t="n">
        <f aca="false">Z52</f>
        <v>378.916585974481</v>
      </c>
      <c r="AA81" s="0" t="n">
        <f aca="false">AA52</f>
        <v>386.49491769397</v>
      </c>
      <c r="AB81" s="0" t="n">
        <f aca="false">AB52</f>
        <v>394.22481604785</v>
      </c>
    </row>
    <row r="82" customFormat="false" ht="15.75" hidden="false" customHeight="false" outlineLevel="0" collapsed="false">
      <c r="B82" s="0" t="s">
        <v>161</v>
      </c>
      <c r="E82" s="46" t="n">
        <f aca="false">E59</f>
        <v>6286</v>
      </c>
      <c r="F82" s="0" t="n">
        <f aca="false">SUM(F80:F81)</f>
        <v>6541</v>
      </c>
      <c r="G82" s="0" t="n">
        <f aca="false">SUM(G80:G81)</f>
        <v>6801.1</v>
      </c>
      <c r="H82" s="0" t="n">
        <f aca="false">SUM(H80:H81)</f>
        <v>7066.402</v>
      </c>
      <c r="I82" s="0" t="n">
        <f aca="false">SUM(I80:I81)</f>
        <v>7337.01004</v>
      </c>
      <c r="J82" s="0" t="n">
        <f aca="false">SUM(J80:J81)</f>
        <v>7613.0302408</v>
      </c>
      <c r="K82" s="0" t="n">
        <f aca="false">SUM(K80:K81)</f>
        <v>7894.570845616</v>
      </c>
      <c r="L82" s="0" t="n">
        <f aca="false">SUM(L80:L81)</f>
        <v>8181.74226252832</v>
      </c>
      <c r="M82" s="0" t="n">
        <f aca="false">SUM(M80:M81)</f>
        <v>8474.65710777889</v>
      </c>
      <c r="N82" s="0" t="n">
        <f aca="false">SUM(N80:N81)</f>
        <v>8773.43024993447</v>
      </c>
      <c r="O82" s="0" t="n">
        <f aca="false">SUM(O80:O81)</f>
        <v>9078.17885493315</v>
      </c>
      <c r="P82" s="0" t="n">
        <f aca="false">SUM(P80:P81)</f>
        <v>9389.02243203182</v>
      </c>
      <c r="Q82" s="0" t="n">
        <f aca="false">SUM(Q80:Q81)</f>
        <v>9706.08288067245</v>
      </c>
      <c r="R82" s="0" t="n">
        <f aca="false">SUM(R80:R81)</f>
        <v>10029.4845382859</v>
      </c>
      <c r="S82" s="0" t="n">
        <f aca="false">SUM(S80:S81)</f>
        <v>10359.3542290516</v>
      </c>
      <c r="T82" s="0" t="n">
        <f aca="false">SUM(T80:T81)</f>
        <v>10695.8213136327</v>
      </c>
      <c r="U82" s="0" t="n">
        <f aca="false">SUM(U80:U81)</f>
        <v>11039.0177399053</v>
      </c>
      <c r="V82" s="0" t="n">
        <f aca="false">SUM(V80:V81)</f>
        <v>11389.0780947034</v>
      </c>
      <c r="W82" s="0" t="n">
        <f aca="false">SUM(W80:W81)</f>
        <v>11746.1396565975</v>
      </c>
      <c r="X82" s="0" t="n">
        <f aca="false">SUM(X80:X81)</f>
        <v>12110.3424497294</v>
      </c>
      <c r="Y82" s="0" t="n">
        <f aca="false">SUM(Y80:Y81)</f>
        <v>12481.829298724</v>
      </c>
      <c r="Z82" s="0" t="n">
        <f aca="false">SUM(Z80:Z81)</f>
        <v>12860.7458846985</v>
      </c>
      <c r="AA82" s="0" t="n">
        <f aca="false">SUM(AA80:AA81)</f>
        <v>13247.2408023925</v>
      </c>
      <c r="AB82" s="0" t="n">
        <f aca="false">SUM(AB80:AB81)</f>
        <v>13641.4656184403</v>
      </c>
    </row>
    <row r="84" customFormat="false" ht="15" hidden="false" customHeight="false" outlineLevel="0" collapsed="false">
      <c r="B84" s="0" t="s">
        <v>206</v>
      </c>
      <c r="F84" s="25" t="n">
        <f aca="false">F30</f>
        <v>0.05</v>
      </c>
      <c r="G84" s="25" t="n">
        <f aca="false">G30</f>
        <v>0.05</v>
      </c>
      <c r="H84" s="25" t="n">
        <f aca="false">H30</f>
        <v>0.05</v>
      </c>
      <c r="I84" s="25" t="n">
        <f aca="false">I30</f>
        <v>0.05</v>
      </c>
      <c r="J84" s="25" t="n">
        <f aca="false">J30</f>
        <v>0.05</v>
      </c>
      <c r="K84" s="25" t="n">
        <f aca="false">K30</f>
        <v>0.05</v>
      </c>
      <c r="L84" s="25" t="n">
        <f aca="false">L30</f>
        <v>0.05</v>
      </c>
      <c r="M84" s="25" t="n">
        <f aca="false">M30</f>
        <v>0.05</v>
      </c>
      <c r="N84" s="25" t="n">
        <f aca="false">N30</f>
        <v>0.05</v>
      </c>
      <c r="O84" s="25" t="n">
        <f aca="false">O30</f>
        <v>0.05</v>
      </c>
      <c r="P84" s="25" t="n">
        <f aca="false">P30</f>
        <v>0.05</v>
      </c>
      <c r="Q84" s="25" t="n">
        <f aca="false">Q30</f>
        <v>0.05</v>
      </c>
      <c r="R84" s="25" t="n">
        <f aca="false">R30</f>
        <v>0.05</v>
      </c>
      <c r="S84" s="25" t="n">
        <f aca="false">S30</f>
        <v>0.05</v>
      </c>
      <c r="T84" s="25" t="n">
        <f aca="false">T30</f>
        <v>0.05</v>
      </c>
      <c r="U84" s="25" t="n">
        <f aca="false">U30</f>
        <v>0.05</v>
      </c>
      <c r="V84" s="25" t="n">
        <f aca="false">V30</f>
        <v>0.05</v>
      </c>
      <c r="W84" s="25" t="n">
        <f aca="false">W30</f>
        <v>0.05</v>
      </c>
      <c r="X84" s="25" t="n">
        <f aca="false">X30</f>
        <v>0.05</v>
      </c>
      <c r="Y84" s="25" t="n">
        <f aca="false">Y30</f>
        <v>0.05</v>
      </c>
      <c r="Z84" s="25" t="n">
        <f aca="false">Z30</f>
        <v>0.05</v>
      </c>
      <c r="AA84" s="25" t="n">
        <f aca="false">AA30</f>
        <v>0.05</v>
      </c>
      <c r="AB84" s="25" t="n">
        <f aca="false">AB30</f>
        <v>0.05</v>
      </c>
    </row>
    <row r="85" customFormat="false" ht="15" hidden="false" customHeight="false" outlineLevel="0" collapsed="false">
      <c r="B85" s="0" t="s">
        <v>207</v>
      </c>
      <c r="F85" s="0" t="n">
        <f aca="false">F84*F80</f>
        <v>314.3</v>
      </c>
      <c r="G85" s="0" t="n">
        <f aca="false">G84*G80</f>
        <v>327.05</v>
      </c>
      <c r="H85" s="0" t="n">
        <f aca="false">H84*H80</f>
        <v>340.055</v>
      </c>
      <c r="I85" s="0" t="n">
        <f aca="false">I84*I80</f>
        <v>353.3201</v>
      </c>
      <c r="J85" s="0" t="n">
        <f aca="false">J84*J80</f>
        <v>366.850502</v>
      </c>
      <c r="K85" s="0" t="n">
        <f aca="false">K84*K80</f>
        <v>380.65151204</v>
      </c>
      <c r="L85" s="0" t="n">
        <f aca="false">L84*L80</f>
        <v>394.7285422808</v>
      </c>
      <c r="M85" s="0" t="n">
        <f aca="false">M84*M80</f>
        <v>409.087113126416</v>
      </c>
      <c r="N85" s="0" t="n">
        <f aca="false">N84*N80</f>
        <v>423.732855388944</v>
      </c>
      <c r="O85" s="0" t="n">
        <f aca="false">O84*O80</f>
        <v>438.671512496723</v>
      </c>
      <c r="P85" s="0" t="n">
        <f aca="false">P84*P80</f>
        <v>453.908942746658</v>
      </c>
      <c r="Q85" s="0" t="n">
        <f aca="false">Q84*Q80</f>
        <v>469.451121601591</v>
      </c>
      <c r="R85" s="0" t="n">
        <f aca="false">R84*R80</f>
        <v>485.304144033623</v>
      </c>
      <c r="S85" s="0" t="n">
        <f aca="false">S84*S80</f>
        <v>501.474226914295</v>
      </c>
      <c r="T85" s="0" t="n">
        <f aca="false">T84*T80</f>
        <v>517.967711452581</v>
      </c>
      <c r="U85" s="0" t="n">
        <f aca="false">U84*U80</f>
        <v>534.791065681633</v>
      </c>
      <c r="V85" s="0" t="n">
        <f aca="false">V84*V80</f>
        <v>551.950886995265</v>
      </c>
      <c r="W85" s="0" t="n">
        <f aca="false">W84*W80</f>
        <v>569.453904735171</v>
      </c>
      <c r="X85" s="0" t="n">
        <f aca="false">X84*X80</f>
        <v>587.306982829874</v>
      </c>
      <c r="Y85" s="0" t="n">
        <f aca="false">Y84*Y80</f>
        <v>605.517122486472</v>
      </c>
      <c r="Z85" s="0" t="n">
        <f aca="false">Z84*Z80</f>
        <v>624.091464936201</v>
      </c>
      <c r="AA85" s="0" t="n">
        <f aca="false">AA84*AA80</f>
        <v>643.037294234925</v>
      </c>
      <c r="AB85" s="0" t="n">
        <f aca="false">AB84*AB80</f>
        <v>662.362040119624</v>
      </c>
    </row>
    <row r="87" customFormat="false" ht="15" hidden="false" customHeight="false" outlineLevel="0" collapsed="false">
      <c r="A87" s="44" t="s">
        <v>208</v>
      </c>
    </row>
    <row r="89" customFormat="false" ht="15" hidden="false" customHeight="false" outlineLevel="0" collapsed="false">
      <c r="B89" s="0" t="s">
        <v>172</v>
      </c>
      <c r="F89" s="0" t="n">
        <f aca="false">F49*F43</f>
        <v>528.024</v>
      </c>
      <c r="G89" s="0" t="n">
        <f aca="false">G49*G43</f>
        <v>617.78808</v>
      </c>
      <c r="H89" s="0" t="n">
        <f aca="false">H49*H43</f>
        <v>716.6341728</v>
      </c>
      <c r="I89" s="0" t="n">
        <f aca="false">I49*I43</f>
        <v>824.12929872</v>
      </c>
      <c r="J89" s="0" t="n">
        <f aca="false">J49*J43</f>
        <v>906.542228592</v>
      </c>
      <c r="K89" s="0" t="n">
        <f aca="false">K49*K43</f>
        <v>997.1964514512</v>
      </c>
      <c r="L89" s="0" t="n">
        <f aca="false">L49*L43</f>
        <v>0</v>
      </c>
      <c r="M89" s="0" t="n">
        <f aca="false">M49*M43</f>
        <v>0</v>
      </c>
      <c r="N89" s="0" t="n">
        <f aca="false">N49*N43</f>
        <v>0</v>
      </c>
      <c r="O89" s="0" t="n">
        <f aca="false">O49*O43</f>
        <v>0</v>
      </c>
      <c r="P89" s="0" t="n">
        <f aca="false">P49*P43</f>
        <v>0</v>
      </c>
      <c r="Q89" s="0" t="n">
        <f aca="false">Q49*Q43</f>
        <v>0</v>
      </c>
      <c r="R89" s="0" t="n">
        <f aca="false">R49*R43</f>
        <v>0</v>
      </c>
      <c r="S89" s="0" t="n">
        <f aca="false">S49*S43</f>
        <v>0</v>
      </c>
      <c r="T89" s="0" t="n">
        <f aca="false">T49*T43</f>
        <v>0</v>
      </c>
      <c r="U89" s="0" t="n">
        <f aca="false">U49*U43</f>
        <v>0</v>
      </c>
      <c r="V89" s="0" t="n">
        <f aca="false">V49*V43</f>
        <v>0</v>
      </c>
      <c r="W89" s="0" t="n">
        <f aca="false">W49*W43</f>
        <v>0</v>
      </c>
      <c r="X89" s="0" t="n">
        <f aca="false">X49*X43</f>
        <v>0</v>
      </c>
      <c r="Y89" s="0" t="n">
        <f aca="false">Y49*Y43</f>
        <v>0</v>
      </c>
      <c r="Z89" s="0" t="n">
        <f aca="false">Z49*Z43</f>
        <v>0</v>
      </c>
      <c r="AA89" s="0" t="n">
        <f aca="false">AA49*AA43</f>
        <v>0</v>
      </c>
      <c r="AB89" s="0" t="n">
        <f aca="false">AB49*AB43</f>
        <v>0</v>
      </c>
    </row>
    <row r="90" customFormat="false" ht="15" hidden="false" customHeight="false" outlineLevel="0" collapsed="false">
      <c r="B90" s="0" t="s">
        <v>209</v>
      </c>
      <c r="F90" s="0" t="n">
        <f aca="false">F85*F43</f>
        <v>314.3</v>
      </c>
      <c r="G90" s="0" t="n">
        <f aca="false">G85*G43</f>
        <v>327.05</v>
      </c>
      <c r="H90" s="0" t="n">
        <f aca="false">H85*H43</f>
        <v>340.055</v>
      </c>
      <c r="I90" s="0" t="n">
        <f aca="false">I85*I43</f>
        <v>353.3201</v>
      </c>
      <c r="J90" s="0" t="n">
        <f aca="false">J85*J43</f>
        <v>366.850502</v>
      </c>
      <c r="K90" s="0" t="n">
        <f aca="false">K85*K43</f>
        <v>380.65151204</v>
      </c>
      <c r="L90" s="0" t="n">
        <f aca="false">L85*L43</f>
        <v>0</v>
      </c>
      <c r="M90" s="0" t="n">
        <f aca="false">M85*M43</f>
        <v>0</v>
      </c>
      <c r="N90" s="0" t="n">
        <f aca="false">N85*N43</f>
        <v>0</v>
      </c>
      <c r="O90" s="0" t="n">
        <f aca="false">O85*O43</f>
        <v>0</v>
      </c>
      <c r="P90" s="0" t="n">
        <f aca="false">P85*P43</f>
        <v>0</v>
      </c>
      <c r="Q90" s="0" t="n">
        <f aca="false">Q85*Q43</f>
        <v>0</v>
      </c>
      <c r="R90" s="0" t="n">
        <f aca="false">R85*R43</f>
        <v>0</v>
      </c>
      <c r="S90" s="0" t="n">
        <f aca="false">S85*S43</f>
        <v>0</v>
      </c>
      <c r="T90" s="0" t="n">
        <f aca="false">T85*T43</f>
        <v>0</v>
      </c>
      <c r="U90" s="0" t="n">
        <f aca="false">U85*U43</f>
        <v>0</v>
      </c>
      <c r="V90" s="0" t="n">
        <f aca="false">V85*V43</f>
        <v>0</v>
      </c>
      <c r="W90" s="0" t="n">
        <f aca="false">W85*W43</f>
        <v>0</v>
      </c>
      <c r="X90" s="0" t="n">
        <f aca="false">X85*X43</f>
        <v>0</v>
      </c>
      <c r="Y90" s="0" t="n">
        <f aca="false">Y85*Y43</f>
        <v>0</v>
      </c>
      <c r="Z90" s="0" t="n">
        <f aca="false">Z85*Z43</f>
        <v>0</v>
      </c>
      <c r="AA90" s="0" t="n">
        <f aca="false">AA85*AA43</f>
        <v>0</v>
      </c>
      <c r="AB90" s="0" t="n">
        <f aca="false">AB85*AB43</f>
        <v>0</v>
      </c>
    </row>
    <row r="91" customFormat="false" ht="15" hidden="false" customHeight="false" outlineLevel="0" collapsed="false">
      <c r="B91" s="0" t="s">
        <v>210</v>
      </c>
      <c r="F91" s="0" t="n">
        <f aca="false">F89-F90</f>
        <v>213.724</v>
      </c>
      <c r="G91" s="0" t="n">
        <f aca="false">G89-G90</f>
        <v>290.73808</v>
      </c>
      <c r="H91" s="0" t="n">
        <f aca="false">H89-H90</f>
        <v>376.5791728</v>
      </c>
      <c r="I91" s="0" t="n">
        <f aca="false">I89-I90</f>
        <v>470.80919872</v>
      </c>
      <c r="J91" s="0" t="n">
        <f aca="false">J89-J90</f>
        <v>539.691726592</v>
      </c>
      <c r="K91" s="0" t="n">
        <f aca="false">K89-K90</f>
        <v>616.5449394112</v>
      </c>
      <c r="L91" s="0" t="n">
        <f aca="false">L89-L90</f>
        <v>0</v>
      </c>
      <c r="M91" s="0" t="n">
        <f aca="false">M89-M90</f>
        <v>0</v>
      </c>
      <c r="N91" s="0" t="n">
        <f aca="false">N89-N90</f>
        <v>0</v>
      </c>
      <c r="O91" s="0" t="n">
        <f aca="false">O89-O90</f>
        <v>0</v>
      </c>
      <c r="P91" s="0" t="n">
        <f aca="false">P89-P90</f>
        <v>0</v>
      </c>
      <c r="Q91" s="0" t="n">
        <f aca="false">Q89-Q90</f>
        <v>0</v>
      </c>
      <c r="R91" s="0" t="n">
        <f aca="false">R89-R90</f>
        <v>0</v>
      </c>
      <c r="S91" s="0" t="n">
        <f aca="false">S89-S90</f>
        <v>0</v>
      </c>
      <c r="T91" s="0" t="n">
        <f aca="false">T89-T90</f>
        <v>0</v>
      </c>
      <c r="U91" s="0" t="n">
        <f aca="false">U89-U90</f>
        <v>0</v>
      </c>
      <c r="V91" s="0" t="n">
        <f aca="false">V89-V90</f>
        <v>0</v>
      </c>
      <c r="W91" s="0" t="n">
        <f aca="false">W89-W90</f>
        <v>0</v>
      </c>
      <c r="X91" s="0" t="n">
        <f aca="false">X89-X90</f>
        <v>0</v>
      </c>
      <c r="Y91" s="0" t="n">
        <f aca="false">Y89-Y90</f>
        <v>0</v>
      </c>
      <c r="Z91" s="0" t="n">
        <f aca="false">Z89-Z90</f>
        <v>0</v>
      </c>
      <c r="AA91" s="0" t="n">
        <f aca="false">AA89-AA90</f>
        <v>0</v>
      </c>
      <c r="AB91" s="0" t="n">
        <f aca="false">AB89-AB90</f>
        <v>0</v>
      </c>
    </row>
    <row r="92" customFormat="false" ht="15" hidden="false" customHeight="false" outlineLevel="0" collapsed="false">
      <c r="B92" s="0" t="s">
        <v>211</v>
      </c>
      <c r="F92" s="0" t="n">
        <f aca="false">F76*F43</f>
        <v>215.52</v>
      </c>
      <c r="G92" s="0" t="n">
        <f aca="false">G76*G43</f>
        <v>212.06976</v>
      </c>
      <c r="H92" s="0" t="n">
        <f aca="false">H76*H43</f>
        <v>204.74869056</v>
      </c>
      <c r="I92" s="0" t="n">
        <f aca="false">I76*I43</f>
        <v>193.04663030592</v>
      </c>
      <c r="J92" s="0" t="n">
        <f aca="false">J76*J43</f>
        <v>176.417878832529</v>
      </c>
      <c r="K92" s="0" t="n">
        <f aca="false">K76*K43</f>
        <v>155.710559154631</v>
      </c>
      <c r="L92" s="0" t="n">
        <f aca="false">L76*L43</f>
        <v>0</v>
      </c>
      <c r="M92" s="0" t="n">
        <f aca="false">M76*M43</f>
        <v>0</v>
      </c>
      <c r="N92" s="0" t="n">
        <f aca="false">N76*N43</f>
        <v>0</v>
      </c>
      <c r="O92" s="0" t="n">
        <f aca="false">O76*O43</f>
        <v>0</v>
      </c>
      <c r="P92" s="0" t="n">
        <f aca="false">P76*P43</f>
        <v>0</v>
      </c>
      <c r="Q92" s="0" t="n">
        <f aca="false">Q76*Q43</f>
        <v>0</v>
      </c>
      <c r="R92" s="0" t="n">
        <f aca="false">R76*R43</f>
        <v>0</v>
      </c>
      <c r="S92" s="0" t="n">
        <f aca="false">S76*S43</f>
        <v>0</v>
      </c>
      <c r="T92" s="0" t="n">
        <f aca="false">T76*T43</f>
        <v>0</v>
      </c>
      <c r="U92" s="0" t="n">
        <f aca="false">U76*U43</f>
        <v>0</v>
      </c>
      <c r="V92" s="0" t="n">
        <f aca="false">V76*V43</f>
        <v>0</v>
      </c>
      <c r="W92" s="0" t="n">
        <f aca="false">W76*W43</f>
        <v>0</v>
      </c>
      <c r="X92" s="0" t="n">
        <f aca="false">X76*X43</f>
        <v>0</v>
      </c>
      <c r="Y92" s="0" t="n">
        <f aca="false">Y76*Y43</f>
        <v>0</v>
      </c>
      <c r="Z92" s="0" t="n">
        <f aca="false">Z76*Z43</f>
        <v>0</v>
      </c>
      <c r="AA92" s="0" t="n">
        <f aca="false">AA76*AA43</f>
        <v>0</v>
      </c>
      <c r="AB92" s="0" t="n">
        <f aca="false">AB76*AB43</f>
        <v>0</v>
      </c>
    </row>
    <row r="93" customFormat="false" ht="15" hidden="false" customHeight="false" outlineLevel="0" collapsed="false">
      <c r="B93" s="0" t="s">
        <v>212</v>
      </c>
      <c r="F93" s="0" t="n">
        <f aca="false">F91-F92</f>
        <v>-1.79599999999999</v>
      </c>
      <c r="G93" s="0" t="n">
        <f aca="false">G91-G92</f>
        <v>78.6683199999999</v>
      </c>
      <c r="H93" s="0" t="n">
        <f aca="false">H91-H92</f>
        <v>171.83048224</v>
      </c>
      <c r="I93" s="0" t="n">
        <f aca="false">I91-I92</f>
        <v>277.76256841408</v>
      </c>
      <c r="J93" s="0" t="n">
        <f aca="false">J91-J92</f>
        <v>363.273847759471</v>
      </c>
      <c r="K93" s="0" t="n">
        <f aca="false">K91-K92</f>
        <v>460.834380256569</v>
      </c>
      <c r="L93" s="0" t="n">
        <f aca="false">L91-L92</f>
        <v>0</v>
      </c>
      <c r="M93" s="0" t="n">
        <f aca="false">M91-M92</f>
        <v>0</v>
      </c>
      <c r="N93" s="0" t="n">
        <f aca="false">N91-N92</f>
        <v>0</v>
      </c>
      <c r="O93" s="0" t="n">
        <f aca="false">O91-O92</f>
        <v>0</v>
      </c>
      <c r="P93" s="0" t="n">
        <f aca="false">P91-P92</f>
        <v>0</v>
      </c>
      <c r="Q93" s="0" t="n">
        <f aca="false">Q91-Q92</f>
        <v>0</v>
      </c>
      <c r="R93" s="0" t="n">
        <f aca="false">R91-R92</f>
        <v>0</v>
      </c>
      <c r="S93" s="0" t="n">
        <f aca="false">S91-S92</f>
        <v>0</v>
      </c>
      <c r="T93" s="0" t="n">
        <f aca="false">T91-T92</f>
        <v>0</v>
      </c>
      <c r="U93" s="0" t="n">
        <f aca="false">U91-U92</f>
        <v>0</v>
      </c>
      <c r="V93" s="0" t="n">
        <f aca="false">V91-V92</f>
        <v>0</v>
      </c>
      <c r="W93" s="0" t="n">
        <f aca="false">W91-W92</f>
        <v>0</v>
      </c>
      <c r="X93" s="0" t="n">
        <f aca="false">X91-X92</f>
        <v>0</v>
      </c>
      <c r="Y93" s="0" t="n">
        <f aca="false">Y91-Y92</f>
        <v>0</v>
      </c>
      <c r="Z93" s="0" t="n">
        <f aca="false">Z91-Z92</f>
        <v>0</v>
      </c>
      <c r="AA93" s="0" t="n">
        <f aca="false">AA91-AA92</f>
        <v>0</v>
      </c>
      <c r="AB93" s="0" t="n">
        <f aca="false">AB91-AB92</f>
        <v>0</v>
      </c>
    </row>
    <row r="94" customFormat="false" ht="15" hidden="false" customHeight="false" outlineLevel="0" collapsed="false">
      <c r="B94" s="0" t="s">
        <v>213</v>
      </c>
      <c r="F94" s="0" t="n">
        <f aca="false">MAX(F93*F28,0)*F43</f>
        <v>0</v>
      </c>
      <c r="G94" s="0" t="n">
        <f aca="false">MAX(G93*G28,0)*G43</f>
        <v>23.600496</v>
      </c>
      <c r="H94" s="0" t="n">
        <f aca="false">MAX(H93*H28,0)*H43</f>
        <v>51.5491446719999</v>
      </c>
      <c r="I94" s="0" t="n">
        <f aca="false">MAX(I93*I28,0)*I43</f>
        <v>83.328770524224</v>
      </c>
      <c r="J94" s="0" t="n">
        <f aca="false">MAX(J93*J28,0)*J43</f>
        <v>108.982154327841</v>
      </c>
      <c r="K94" s="0" t="n">
        <f aca="false">MAX(K93*K28,0)*K43</f>
        <v>138.250314076971</v>
      </c>
      <c r="L94" s="0" t="n">
        <f aca="false">MAX(L93*L28,0)*L43</f>
        <v>0</v>
      </c>
      <c r="M94" s="0" t="n">
        <f aca="false">MAX(M93*M28,0)*M43</f>
        <v>0</v>
      </c>
      <c r="N94" s="0" t="n">
        <f aca="false">MAX(N93*N28,0)*N43</f>
        <v>0</v>
      </c>
      <c r="O94" s="0" t="n">
        <f aca="false">MAX(O93*O28,0)*O43</f>
        <v>0</v>
      </c>
      <c r="P94" s="0" t="n">
        <f aca="false">MAX(P93*P28,0)*P43</f>
        <v>0</v>
      </c>
      <c r="Q94" s="0" t="n">
        <f aca="false">MAX(Q93*Q28,0)*Q43</f>
        <v>0</v>
      </c>
      <c r="R94" s="0" t="n">
        <f aca="false">MAX(R93*R28,0)*R43</f>
        <v>0</v>
      </c>
      <c r="S94" s="0" t="n">
        <f aca="false">MAX(S93*S28,0)*S43</f>
        <v>0</v>
      </c>
      <c r="T94" s="0" t="n">
        <f aca="false">MAX(T93*T28,0)*T43</f>
        <v>0</v>
      </c>
      <c r="U94" s="0" t="n">
        <f aca="false">MAX(U93*U28,0)*U43</f>
        <v>0</v>
      </c>
      <c r="V94" s="0" t="n">
        <f aca="false">MAX(V93*V28,0)*V43</f>
        <v>0</v>
      </c>
      <c r="W94" s="0" t="n">
        <f aca="false">MAX(W93*W28,0)*W43</f>
        <v>0</v>
      </c>
      <c r="X94" s="0" t="n">
        <f aca="false">MAX(X93*X28,0)*X43</f>
        <v>0</v>
      </c>
      <c r="Y94" s="0" t="n">
        <f aca="false">MAX(Y93*Y28,0)*Y43</f>
        <v>0</v>
      </c>
      <c r="Z94" s="0" t="n">
        <f aca="false">MAX(Z93*Z28,0)*Z43</f>
        <v>0</v>
      </c>
      <c r="AA94" s="0" t="n">
        <f aca="false">MAX(AA93*AA28,0)*AA43</f>
        <v>0</v>
      </c>
      <c r="AB94" s="0" t="n">
        <f aca="false">MAX(AB93*AB28,0)*AB43</f>
        <v>0</v>
      </c>
    </row>
    <row r="95" customFormat="false" ht="15" hidden="false" customHeight="false" outlineLevel="0" collapsed="false">
      <c r="B95" s="0" t="s">
        <v>214</v>
      </c>
      <c r="F95" s="0" t="n">
        <f aca="false">F93-F94</f>
        <v>-1.79599999999999</v>
      </c>
      <c r="G95" s="0" t="n">
        <f aca="false">G93-G94</f>
        <v>55.0678239999999</v>
      </c>
      <c r="H95" s="0" t="n">
        <f aca="false">H93-H94</f>
        <v>120.281337568</v>
      </c>
      <c r="I95" s="0" t="n">
        <f aca="false">I93-I94</f>
        <v>194.433797889856</v>
      </c>
      <c r="J95" s="0" t="n">
        <f aca="false">J93-J94</f>
        <v>254.29169343163</v>
      </c>
      <c r="K95" s="0" t="n">
        <f aca="false">K93-K94</f>
        <v>322.584066179598</v>
      </c>
      <c r="L95" s="0" t="n">
        <f aca="false">L93-L94</f>
        <v>0</v>
      </c>
      <c r="M95" s="0" t="n">
        <f aca="false">M93-M94</f>
        <v>0</v>
      </c>
      <c r="N95" s="0" t="n">
        <f aca="false">N93-N94</f>
        <v>0</v>
      </c>
      <c r="O95" s="0" t="n">
        <f aca="false">O93-O94</f>
        <v>0</v>
      </c>
      <c r="P95" s="0" t="n">
        <f aca="false">P93-P94</f>
        <v>0</v>
      </c>
      <c r="Q95" s="0" t="n">
        <f aca="false">Q93-Q94</f>
        <v>0</v>
      </c>
      <c r="R95" s="0" t="n">
        <f aca="false">R93-R94</f>
        <v>0</v>
      </c>
      <c r="S95" s="0" t="n">
        <f aca="false">S93-S94</f>
        <v>0</v>
      </c>
      <c r="T95" s="0" t="n">
        <f aca="false">T93-T94</f>
        <v>0</v>
      </c>
      <c r="U95" s="0" t="n">
        <f aca="false">U93-U94</f>
        <v>0</v>
      </c>
      <c r="V95" s="0" t="n">
        <f aca="false">V93-V94</f>
        <v>0</v>
      </c>
      <c r="W95" s="0" t="n">
        <f aca="false">W93-W94</f>
        <v>0</v>
      </c>
      <c r="X95" s="0" t="n">
        <f aca="false">X93-X94</f>
        <v>0</v>
      </c>
      <c r="Y95" s="0" t="n">
        <f aca="false">Y93-Y94</f>
        <v>0</v>
      </c>
      <c r="Z95" s="0" t="n">
        <f aca="false">Z93-Z94</f>
        <v>0</v>
      </c>
      <c r="AA95" s="0" t="n">
        <f aca="false">AA93-AA94</f>
        <v>0</v>
      </c>
      <c r="AB95" s="0" t="n">
        <f aca="false">AB93-AB94</f>
        <v>0</v>
      </c>
    </row>
    <row r="97" customFormat="false" ht="15" hidden="false" customHeight="false" outlineLevel="0" collapsed="false">
      <c r="A97" s="44" t="s">
        <v>215</v>
      </c>
    </row>
    <row r="99" customFormat="false" ht="15" hidden="false" customHeight="false" outlineLevel="0" collapsed="false">
      <c r="B99" s="0" t="s">
        <v>172</v>
      </c>
      <c r="F99" s="0" t="n">
        <f aca="false">F89</f>
        <v>528.024</v>
      </c>
      <c r="G99" s="0" t="n">
        <f aca="false">G89</f>
        <v>617.78808</v>
      </c>
      <c r="H99" s="0" t="n">
        <f aca="false">H89</f>
        <v>716.6341728</v>
      </c>
      <c r="I99" s="0" t="n">
        <f aca="false">I89</f>
        <v>824.12929872</v>
      </c>
      <c r="J99" s="0" t="n">
        <f aca="false">J89</f>
        <v>906.542228592</v>
      </c>
      <c r="K99" s="0" t="n">
        <f aca="false">K89</f>
        <v>997.1964514512</v>
      </c>
      <c r="L99" s="0" t="n">
        <f aca="false">L89</f>
        <v>0</v>
      </c>
      <c r="M99" s="0" t="n">
        <f aca="false">M89</f>
        <v>0</v>
      </c>
      <c r="N99" s="0" t="n">
        <f aca="false">N89</f>
        <v>0</v>
      </c>
      <c r="O99" s="0" t="n">
        <f aca="false">O89</f>
        <v>0</v>
      </c>
      <c r="P99" s="0" t="n">
        <f aca="false">P89</f>
        <v>0</v>
      </c>
      <c r="Q99" s="0" t="n">
        <f aca="false">Q89</f>
        <v>0</v>
      </c>
      <c r="R99" s="0" t="n">
        <f aca="false">R89</f>
        <v>0</v>
      </c>
      <c r="S99" s="0" t="n">
        <f aca="false">S89</f>
        <v>0</v>
      </c>
      <c r="T99" s="0" t="n">
        <f aca="false">T89</f>
        <v>0</v>
      </c>
      <c r="U99" s="0" t="n">
        <f aca="false">U89</f>
        <v>0</v>
      </c>
      <c r="V99" s="0" t="n">
        <f aca="false">V89</f>
        <v>0</v>
      </c>
      <c r="W99" s="0" t="n">
        <f aca="false">W89</f>
        <v>0</v>
      </c>
      <c r="X99" s="0" t="n">
        <f aca="false">X89</f>
        <v>0</v>
      </c>
      <c r="Y99" s="0" t="n">
        <f aca="false">Y89</f>
        <v>0</v>
      </c>
      <c r="Z99" s="0" t="n">
        <f aca="false">Z89</f>
        <v>0</v>
      </c>
      <c r="AA99" s="0" t="n">
        <f aca="false">AA89</f>
        <v>0</v>
      </c>
      <c r="AB99" s="0" t="n">
        <f aca="false">AB89</f>
        <v>0</v>
      </c>
    </row>
    <row r="100" customFormat="false" ht="15" hidden="false" customHeight="false" outlineLevel="0" collapsed="false">
      <c r="B100" s="0" t="s">
        <v>213</v>
      </c>
      <c r="F100" s="0" t="n">
        <f aca="false">F94</f>
        <v>0</v>
      </c>
      <c r="G100" s="0" t="n">
        <f aca="false">G94</f>
        <v>23.600496</v>
      </c>
      <c r="H100" s="0" t="n">
        <f aca="false">H94</f>
        <v>51.5491446719999</v>
      </c>
      <c r="I100" s="0" t="n">
        <f aca="false">I94</f>
        <v>83.328770524224</v>
      </c>
      <c r="J100" s="0" t="n">
        <f aca="false">J94</f>
        <v>108.982154327841</v>
      </c>
      <c r="K100" s="0" t="n">
        <f aca="false">K94</f>
        <v>138.250314076971</v>
      </c>
      <c r="L100" s="0" t="n">
        <f aca="false">L94</f>
        <v>0</v>
      </c>
      <c r="M100" s="0" t="n">
        <f aca="false">M94</f>
        <v>0</v>
      </c>
      <c r="N100" s="0" t="n">
        <f aca="false">N94</f>
        <v>0</v>
      </c>
      <c r="O100" s="0" t="n">
        <f aca="false">O94</f>
        <v>0</v>
      </c>
      <c r="P100" s="0" t="n">
        <f aca="false">P94</f>
        <v>0</v>
      </c>
      <c r="Q100" s="0" t="n">
        <f aca="false">Q94</f>
        <v>0</v>
      </c>
      <c r="R100" s="0" t="n">
        <f aca="false">R94</f>
        <v>0</v>
      </c>
      <c r="S100" s="0" t="n">
        <f aca="false">S94</f>
        <v>0</v>
      </c>
      <c r="T100" s="0" t="n">
        <f aca="false">T94</f>
        <v>0</v>
      </c>
      <c r="U100" s="0" t="n">
        <f aca="false">U94</f>
        <v>0</v>
      </c>
      <c r="V100" s="0" t="n">
        <f aca="false">V94</f>
        <v>0</v>
      </c>
      <c r="W100" s="0" t="n">
        <f aca="false">W94</f>
        <v>0</v>
      </c>
      <c r="X100" s="0" t="n">
        <f aca="false">X94</f>
        <v>0</v>
      </c>
      <c r="Y100" s="0" t="n">
        <f aca="false">Y94</f>
        <v>0</v>
      </c>
      <c r="Z100" s="0" t="n">
        <f aca="false">Z94</f>
        <v>0</v>
      </c>
      <c r="AA100" s="0" t="n">
        <f aca="false">AA94</f>
        <v>0</v>
      </c>
      <c r="AB100" s="0" t="n">
        <f aca="false">AB94</f>
        <v>0</v>
      </c>
    </row>
    <row r="101" customFormat="false" ht="15" hidden="false" customHeight="false" outlineLevel="0" collapsed="false">
      <c r="B101" s="0" t="s">
        <v>216</v>
      </c>
      <c r="F101" s="0" t="n">
        <f aca="false">F99-F100</f>
        <v>528.024</v>
      </c>
      <c r="G101" s="0" t="n">
        <f aca="false">G99-G100</f>
        <v>594.187584</v>
      </c>
      <c r="H101" s="0" t="n">
        <f aca="false">H99-H100</f>
        <v>665.085028128</v>
      </c>
      <c r="I101" s="0" t="n">
        <f aca="false">I99-I100</f>
        <v>740.800528195776</v>
      </c>
      <c r="J101" s="0" t="n">
        <f aca="false">J99-J100</f>
        <v>797.560074264159</v>
      </c>
      <c r="K101" s="0" t="n">
        <f aca="false">K99-K100</f>
        <v>858.946137374229</v>
      </c>
      <c r="L101" s="0" t="n">
        <f aca="false">L99-L100</f>
        <v>0</v>
      </c>
      <c r="M101" s="0" t="n">
        <f aca="false">M99-M100</f>
        <v>0</v>
      </c>
      <c r="N101" s="0" t="n">
        <f aca="false">N99-N100</f>
        <v>0</v>
      </c>
      <c r="O101" s="0" t="n">
        <f aca="false">O99-O100</f>
        <v>0</v>
      </c>
      <c r="P101" s="0" t="n">
        <f aca="false">P99-P100</f>
        <v>0</v>
      </c>
      <c r="Q101" s="0" t="n">
        <f aca="false">Q99-Q100</f>
        <v>0</v>
      </c>
      <c r="R101" s="0" t="n">
        <f aca="false">R99-R100</f>
        <v>0</v>
      </c>
      <c r="S101" s="0" t="n">
        <f aca="false">S99-S100</f>
        <v>0</v>
      </c>
      <c r="T101" s="0" t="n">
        <f aca="false">T99-T100</f>
        <v>0</v>
      </c>
      <c r="U101" s="0" t="n">
        <f aca="false">U99-U100</f>
        <v>0</v>
      </c>
      <c r="V101" s="0" t="n">
        <f aca="false">V99-V100</f>
        <v>0</v>
      </c>
      <c r="W101" s="0" t="n">
        <f aca="false">W99-W100</f>
        <v>0</v>
      </c>
      <c r="X101" s="0" t="n">
        <f aca="false">X99-X100</f>
        <v>0</v>
      </c>
      <c r="Y101" s="0" t="n">
        <f aca="false">Y99-Y100</f>
        <v>0</v>
      </c>
      <c r="Z101" s="0" t="n">
        <f aca="false">Z99-Z100</f>
        <v>0</v>
      </c>
      <c r="AA101" s="0" t="n">
        <f aca="false">AA99-AA100</f>
        <v>0</v>
      </c>
      <c r="AB101" s="0" t="n">
        <f aca="false">AB99-AB100</f>
        <v>0</v>
      </c>
    </row>
    <row r="102" customFormat="false" ht="15" hidden="false" customHeight="false" outlineLevel="0" collapsed="false">
      <c r="B102" s="0" t="s">
        <v>217</v>
      </c>
      <c r="F102" s="0" t="n">
        <f aca="false">F52*F43</f>
        <v>255</v>
      </c>
      <c r="G102" s="0" t="n">
        <f aca="false">G52*G43</f>
        <v>260.1</v>
      </c>
      <c r="H102" s="0" t="n">
        <f aca="false">H52*H43</f>
        <v>265.302</v>
      </c>
      <c r="I102" s="0" t="n">
        <f aca="false">I52*I43</f>
        <v>270.60804</v>
      </c>
      <c r="J102" s="0" t="n">
        <f aca="false">J52*J43</f>
        <v>276.0202008</v>
      </c>
      <c r="K102" s="0" t="n">
        <f aca="false">K52*K43</f>
        <v>281.540604816</v>
      </c>
      <c r="L102" s="0" t="n">
        <f aca="false">L52*L43</f>
        <v>0</v>
      </c>
      <c r="M102" s="0" t="n">
        <f aca="false">M52*M43</f>
        <v>0</v>
      </c>
      <c r="N102" s="0" t="n">
        <f aca="false">N52*N43</f>
        <v>0</v>
      </c>
      <c r="O102" s="0" t="n">
        <f aca="false">O52*O43</f>
        <v>0</v>
      </c>
      <c r="P102" s="0" t="n">
        <f aca="false">P52*P43</f>
        <v>0</v>
      </c>
      <c r="Q102" s="0" t="n">
        <f aca="false">Q52*Q43</f>
        <v>0</v>
      </c>
      <c r="R102" s="0" t="n">
        <f aca="false">R52*R43</f>
        <v>0</v>
      </c>
      <c r="S102" s="0" t="n">
        <f aca="false">S52*S43</f>
        <v>0</v>
      </c>
      <c r="T102" s="0" t="n">
        <f aca="false">T52*T43</f>
        <v>0</v>
      </c>
      <c r="U102" s="0" t="n">
        <f aca="false">U52*U43</f>
        <v>0</v>
      </c>
      <c r="V102" s="0" t="n">
        <f aca="false">V52*V43</f>
        <v>0</v>
      </c>
      <c r="W102" s="0" t="n">
        <f aca="false">W52*W43</f>
        <v>0</v>
      </c>
      <c r="X102" s="0" t="n">
        <f aca="false">X52*X43</f>
        <v>0</v>
      </c>
      <c r="Y102" s="0" t="n">
        <f aca="false">Y52*Y43</f>
        <v>0</v>
      </c>
      <c r="Z102" s="0" t="n">
        <f aca="false">Z52*Z43</f>
        <v>0</v>
      </c>
      <c r="AA102" s="0" t="n">
        <f aca="false">AA52*AA43</f>
        <v>0</v>
      </c>
      <c r="AB102" s="0" t="n">
        <f aca="false">AB52*AB43</f>
        <v>0</v>
      </c>
    </row>
    <row r="103" customFormat="false" ht="15" hidden="false" customHeight="false" outlineLevel="0" collapsed="false">
      <c r="B103" s="0" t="s">
        <v>218</v>
      </c>
      <c r="F103" s="0" t="n">
        <f aca="false">F55</f>
        <v>0</v>
      </c>
      <c r="G103" s="0" t="n">
        <f aca="false">G55</f>
        <v>0</v>
      </c>
      <c r="H103" s="0" t="n">
        <f aca="false">H55</f>
        <v>0</v>
      </c>
      <c r="I103" s="0" t="n">
        <f aca="false">I55</f>
        <v>0</v>
      </c>
      <c r="J103" s="0" t="n">
        <f aca="false">J55</f>
        <v>0</v>
      </c>
      <c r="K103" s="0" t="n">
        <f aca="false">K55</f>
        <v>3988.7858058048</v>
      </c>
      <c r="L103" s="0" t="n">
        <f aca="false">L55</f>
        <v>0</v>
      </c>
      <c r="M103" s="0" t="n">
        <f aca="false">M55</f>
        <v>0</v>
      </c>
      <c r="N103" s="0" t="n">
        <f aca="false">N55</f>
        <v>0</v>
      </c>
      <c r="O103" s="0" t="n">
        <f aca="false">O55</f>
        <v>0</v>
      </c>
      <c r="P103" s="0" t="n">
        <f aca="false">P55</f>
        <v>0</v>
      </c>
      <c r="Q103" s="0" t="n">
        <f aca="false">Q55</f>
        <v>0</v>
      </c>
      <c r="R103" s="0" t="n">
        <f aca="false">R55</f>
        <v>0</v>
      </c>
      <c r="S103" s="0" t="n">
        <f aca="false">S55</f>
        <v>0</v>
      </c>
      <c r="T103" s="0" t="n">
        <f aca="false">T55</f>
        <v>0</v>
      </c>
      <c r="U103" s="0" t="n">
        <f aca="false">U55</f>
        <v>0</v>
      </c>
      <c r="V103" s="0" t="n">
        <f aca="false">V55</f>
        <v>0</v>
      </c>
      <c r="W103" s="0" t="n">
        <f aca="false">W55</f>
        <v>0</v>
      </c>
      <c r="X103" s="0" t="n">
        <f aca="false">X55</f>
        <v>0</v>
      </c>
      <c r="Y103" s="0" t="n">
        <f aca="false">Y55</f>
        <v>0</v>
      </c>
      <c r="Z103" s="0" t="n">
        <f aca="false">Z55</f>
        <v>0</v>
      </c>
      <c r="AA103" s="0" t="n">
        <f aca="false">AA55</f>
        <v>0</v>
      </c>
      <c r="AB103" s="0" t="n">
        <f aca="false">AB55</f>
        <v>0</v>
      </c>
    </row>
    <row r="104" customFormat="false" ht="15" hidden="false" customHeight="false" outlineLevel="0" collapsed="false">
      <c r="B104" s="0" t="s">
        <v>219</v>
      </c>
      <c r="F104" s="0" t="n">
        <f aca="false">F101-F102+F103</f>
        <v>273.024</v>
      </c>
      <c r="G104" s="0" t="n">
        <f aca="false">G101-G102+G103</f>
        <v>334.087584</v>
      </c>
      <c r="H104" s="0" t="n">
        <f aca="false">H101-H102+H103</f>
        <v>399.783028128</v>
      </c>
      <c r="I104" s="0" t="n">
        <f aca="false">I101-I102+I103</f>
        <v>470.192488195776</v>
      </c>
      <c r="J104" s="0" t="n">
        <f aca="false">J101-J102+J103</f>
        <v>521.539873464159</v>
      </c>
      <c r="K104" s="0" t="n">
        <f aca="false">K101-K102+K103</f>
        <v>4566.19133836303</v>
      </c>
      <c r="L104" s="0" t="n">
        <f aca="false">L101-L102+L103</f>
        <v>0</v>
      </c>
      <c r="M104" s="0" t="n">
        <f aca="false">M101-M102+M103</f>
        <v>0</v>
      </c>
      <c r="N104" s="0" t="n">
        <f aca="false">N101-N102+N103</f>
        <v>0</v>
      </c>
      <c r="O104" s="0" t="n">
        <f aca="false">O101-O102+O103</f>
        <v>0</v>
      </c>
      <c r="P104" s="0" t="n">
        <f aca="false">P101-P102+P103</f>
        <v>0</v>
      </c>
      <c r="Q104" s="0" t="n">
        <f aca="false">Q101-Q102+Q103</f>
        <v>0</v>
      </c>
      <c r="R104" s="0" t="n">
        <f aca="false">R101-R102+R103</f>
        <v>0</v>
      </c>
      <c r="S104" s="0" t="n">
        <f aca="false">S101-S102+S103</f>
        <v>0</v>
      </c>
      <c r="T104" s="0" t="n">
        <f aca="false">T101-T102+T103</f>
        <v>0</v>
      </c>
      <c r="U104" s="0" t="n">
        <f aca="false">U101-U102+U103</f>
        <v>0</v>
      </c>
      <c r="V104" s="0" t="n">
        <f aca="false">V101-V102+V103</f>
        <v>0</v>
      </c>
      <c r="W104" s="0" t="n">
        <f aca="false">W101-W102+W103</f>
        <v>0</v>
      </c>
      <c r="X104" s="0" t="n">
        <f aca="false">X101-X102+X103</f>
        <v>0</v>
      </c>
      <c r="Y104" s="0" t="n">
        <f aca="false">Y101-Y102+Y103</f>
        <v>0</v>
      </c>
      <c r="Z104" s="0" t="n">
        <f aca="false">Z101-Z102+Z103</f>
        <v>0</v>
      </c>
      <c r="AA104" s="0" t="n">
        <f aca="false">AA101-AA102+AA103</f>
        <v>0</v>
      </c>
      <c r="AB104" s="0" t="n">
        <f aca="false">AB101-AB102+AB103</f>
        <v>0</v>
      </c>
    </row>
    <row r="105" customFormat="false" ht="15" hidden="false" customHeight="false" outlineLevel="0" collapsed="false">
      <c r="B105" s="0" t="s">
        <v>211</v>
      </c>
      <c r="F105" s="0" t="n">
        <f aca="false">F92</f>
        <v>215.52</v>
      </c>
      <c r="G105" s="0" t="n">
        <f aca="false">G92</f>
        <v>212.06976</v>
      </c>
      <c r="H105" s="0" t="n">
        <f aca="false">H92</f>
        <v>204.74869056</v>
      </c>
      <c r="I105" s="0" t="n">
        <f aca="false">I92</f>
        <v>193.04663030592</v>
      </c>
      <c r="J105" s="0" t="n">
        <f aca="false">J92</f>
        <v>176.417878832529</v>
      </c>
      <c r="K105" s="0" t="n">
        <f aca="false">K92</f>
        <v>155.710559154631</v>
      </c>
      <c r="L105" s="0" t="n">
        <f aca="false">L92</f>
        <v>0</v>
      </c>
      <c r="M105" s="0" t="n">
        <f aca="false">M92</f>
        <v>0</v>
      </c>
      <c r="N105" s="0" t="n">
        <f aca="false">N92</f>
        <v>0</v>
      </c>
      <c r="O105" s="0" t="n">
        <f aca="false">O92</f>
        <v>0</v>
      </c>
      <c r="P105" s="0" t="n">
        <f aca="false">P92</f>
        <v>0</v>
      </c>
      <c r="Q105" s="0" t="n">
        <f aca="false">Q92</f>
        <v>0</v>
      </c>
      <c r="R105" s="0" t="n">
        <f aca="false">R92</f>
        <v>0</v>
      </c>
      <c r="S105" s="0" t="n">
        <f aca="false">S92</f>
        <v>0</v>
      </c>
      <c r="T105" s="0" t="n">
        <f aca="false">T92</f>
        <v>0</v>
      </c>
      <c r="U105" s="0" t="n">
        <f aca="false">U92</f>
        <v>0</v>
      </c>
      <c r="V105" s="0" t="n">
        <f aca="false">V92</f>
        <v>0</v>
      </c>
      <c r="W105" s="0" t="n">
        <f aca="false">W92</f>
        <v>0</v>
      </c>
      <c r="X105" s="0" t="n">
        <f aca="false">X92</f>
        <v>0</v>
      </c>
      <c r="Y105" s="0" t="n">
        <f aca="false">Y92</f>
        <v>0</v>
      </c>
      <c r="Z105" s="0" t="n">
        <f aca="false">Z92</f>
        <v>0</v>
      </c>
      <c r="AA105" s="0" t="n">
        <f aca="false">AA92</f>
        <v>0</v>
      </c>
      <c r="AB105" s="0" t="n">
        <f aca="false">AB92</f>
        <v>0</v>
      </c>
    </row>
    <row r="106" customFormat="false" ht="15" hidden="false" customHeight="false" outlineLevel="0" collapsed="false">
      <c r="B106" s="0" t="s">
        <v>220</v>
      </c>
      <c r="F106" s="0" t="n">
        <f aca="false">F104-F105</f>
        <v>57.504</v>
      </c>
      <c r="G106" s="0" t="n">
        <f aca="false">G104-G105</f>
        <v>122.017824</v>
      </c>
      <c r="H106" s="0" t="n">
        <f aca="false">H104-H105</f>
        <v>195.034337568</v>
      </c>
      <c r="I106" s="0" t="n">
        <f aca="false">I104-I105</f>
        <v>277.145857889856</v>
      </c>
      <c r="J106" s="0" t="n">
        <f aca="false">J104-J105</f>
        <v>345.12199463163</v>
      </c>
      <c r="K106" s="0" t="n">
        <f aca="false">K104-K105</f>
        <v>4410.4807792084</v>
      </c>
      <c r="L106" s="0" t="n">
        <f aca="false">L104-L105</f>
        <v>0</v>
      </c>
      <c r="M106" s="0" t="n">
        <f aca="false">M104-M105</f>
        <v>0</v>
      </c>
      <c r="N106" s="0" t="n">
        <f aca="false">N104-N105</f>
        <v>0</v>
      </c>
      <c r="O106" s="0" t="n">
        <f aca="false">O104-O105</f>
        <v>0</v>
      </c>
      <c r="P106" s="0" t="n">
        <f aca="false">P104-P105</f>
        <v>0</v>
      </c>
      <c r="Q106" s="0" t="n">
        <f aca="false">Q104-Q105</f>
        <v>0</v>
      </c>
      <c r="R106" s="0" t="n">
        <f aca="false">R104-R105</f>
        <v>0</v>
      </c>
      <c r="S106" s="0" t="n">
        <f aca="false">S104-S105</f>
        <v>0</v>
      </c>
      <c r="T106" s="0" t="n">
        <f aca="false">T104-T105</f>
        <v>0</v>
      </c>
      <c r="U106" s="0" t="n">
        <f aca="false">U104-U105</f>
        <v>0</v>
      </c>
      <c r="V106" s="0" t="n">
        <f aca="false">V104-V105</f>
        <v>0</v>
      </c>
      <c r="W106" s="0" t="n">
        <f aca="false">W104-W105</f>
        <v>0</v>
      </c>
      <c r="X106" s="0" t="n">
        <f aca="false">X104-X105</f>
        <v>0</v>
      </c>
      <c r="Y106" s="0" t="n">
        <f aca="false">Y104-Y105</f>
        <v>0</v>
      </c>
      <c r="Z106" s="0" t="n">
        <f aca="false">Z104-Z105</f>
        <v>0</v>
      </c>
      <c r="AA106" s="0" t="n">
        <f aca="false">AA104-AA105</f>
        <v>0</v>
      </c>
      <c r="AB106" s="0" t="n">
        <f aca="false">AB104-AB105</f>
        <v>0</v>
      </c>
    </row>
    <row r="107" customFormat="false" ht="15" hidden="false" customHeight="false" outlineLevel="0" collapsed="false">
      <c r="B107" s="0" t="s">
        <v>221</v>
      </c>
      <c r="F107" s="0" t="n">
        <f aca="false">MIN(F106,F68)</f>
        <v>57.504</v>
      </c>
      <c r="G107" s="0" t="n">
        <f aca="false">MIN(G106,G68)</f>
        <v>122.017824</v>
      </c>
      <c r="H107" s="0" t="n">
        <f aca="false">MIN(H106,H68)</f>
        <v>195.034337568</v>
      </c>
      <c r="I107" s="0" t="n">
        <f aca="false">MIN(I106,I68)</f>
        <v>277.145857889856</v>
      </c>
      <c r="J107" s="0" t="n">
        <f aca="false">MIN(J106,J68)</f>
        <v>345.12199463163</v>
      </c>
      <c r="K107" s="0" t="n">
        <f aca="false">MIN(K106,K68)</f>
        <v>2595.17598591051</v>
      </c>
      <c r="L107" s="0" t="n">
        <f aca="false">MIN(L106,L68)</f>
        <v>0</v>
      </c>
      <c r="M107" s="0" t="n">
        <f aca="false">MIN(M106,M68)</f>
        <v>0</v>
      </c>
      <c r="N107" s="0" t="n">
        <f aca="false">MIN(N106,N68)</f>
        <v>0</v>
      </c>
      <c r="O107" s="0" t="n">
        <f aca="false">MIN(O106,O68)</f>
        <v>0</v>
      </c>
      <c r="P107" s="0" t="n">
        <f aca="false">MIN(P106,P68)</f>
        <v>0</v>
      </c>
      <c r="Q107" s="0" t="n">
        <f aca="false">MIN(Q106,Q68)</f>
        <v>0</v>
      </c>
      <c r="R107" s="0" t="n">
        <f aca="false">MIN(R106,R68)</f>
        <v>0</v>
      </c>
      <c r="S107" s="0" t="n">
        <f aca="false">MIN(S106,S68)</f>
        <v>0</v>
      </c>
      <c r="T107" s="0" t="n">
        <f aca="false">MIN(T106,T68)</f>
        <v>0</v>
      </c>
      <c r="U107" s="0" t="n">
        <f aca="false">MIN(U106,U68)</f>
        <v>0</v>
      </c>
      <c r="V107" s="0" t="n">
        <f aca="false">MIN(V106,V68)</f>
        <v>0</v>
      </c>
      <c r="W107" s="0" t="n">
        <f aca="false">MIN(W106,W68)</f>
        <v>0</v>
      </c>
      <c r="X107" s="0" t="n">
        <f aca="false">MIN(X106,X68)</f>
        <v>0</v>
      </c>
      <c r="Y107" s="0" t="n">
        <f aca="false">MIN(Y106,Y68)</f>
        <v>0</v>
      </c>
      <c r="Z107" s="0" t="n">
        <f aca="false">MIN(Z106,Z68)</f>
        <v>0</v>
      </c>
      <c r="AA107" s="0" t="n">
        <f aca="false">MIN(AA106,AA68)</f>
        <v>0</v>
      </c>
      <c r="AB107" s="0" t="n">
        <f aca="false">MIN(AB106,AB68)</f>
        <v>0</v>
      </c>
    </row>
    <row r="108" customFormat="false" ht="15" hidden="false" customHeight="false" outlineLevel="0" collapsed="false">
      <c r="B108" s="0" t="s">
        <v>222</v>
      </c>
      <c r="F108" s="0" t="n">
        <f aca="false">F106-F107</f>
        <v>0</v>
      </c>
      <c r="G108" s="0" t="n">
        <f aca="false">G106-G107</f>
        <v>0</v>
      </c>
      <c r="H108" s="0" t="n">
        <f aca="false">H106-H107</f>
        <v>0</v>
      </c>
      <c r="I108" s="0" t="n">
        <f aca="false">I106-I107</f>
        <v>0</v>
      </c>
      <c r="J108" s="0" t="n">
        <f aca="false">J106-J107</f>
        <v>0</v>
      </c>
      <c r="K108" s="0" t="n">
        <f aca="false">K106-K107</f>
        <v>1815.30479329788</v>
      </c>
      <c r="L108" s="0" t="n">
        <f aca="false">L106-L107</f>
        <v>0</v>
      </c>
      <c r="M108" s="0" t="n">
        <f aca="false">M106-M107</f>
        <v>0</v>
      </c>
      <c r="N108" s="0" t="n">
        <f aca="false">N106-N107</f>
        <v>0</v>
      </c>
      <c r="O108" s="0" t="n">
        <f aca="false">O106-O107</f>
        <v>0</v>
      </c>
      <c r="P108" s="0" t="n">
        <f aca="false">P106-P107</f>
        <v>0</v>
      </c>
      <c r="Q108" s="0" t="n">
        <f aca="false">Q106-Q107</f>
        <v>0</v>
      </c>
      <c r="R108" s="0" t="n">
        <f aca="false">R106-R107</f>
        <v>0</v>
      </c>
      <c r="S108" s="0" t="n">
        <f aca="false">S106-S107</f>
        <v>0</v>
      </c>
      <c r="T108" s="0" t="n">
        <f aca="false">T106-T107</f>
        <v>0</v>
      </c>
      <c r="U108" s="0" t="n">
        <f aca="false">U106-U107</f>
        <v>0</v>
      </c>
      <c r="V108" s="0" t="n">
        <f aca="false">V106-V107</f>
        <v>0</v>
      </c>
      <c r="W108" s="0" t="n">
        <f aca="false">W106-W107</f>
        <v>0</v>
      </c>
      <c r="X108" s="0" t="n">
        <f aca="false">X106-X107</f>
        <v>0</v>
      </c>
      <c r="Y108" s="0" t="n">
        <f aca="false">Y106-Y107</f>
        <v>0</v>
      </c>
      <c r="Z108" s="0" t="n">
        <f aca="false">Z106-Z107</f>
        <v>0</v>
      </c>
      <c r="AA108" s="0" t="n">
        <f aca="false">AA106-AA107</f>
        <v>0</v>
      </c>
      <c r="AB108" s="0" t="n">
        <f aca="false">AB106-AB107</f>
        <v>0</v>
      </c>
    </row>
    <row r="110" customFormat="false" ht="15" hidden="false" customHeight="false" outlineLevel="0" collapsed="false">
      <c r="B110" s="0" t="s">
        <v>223</v>
      </c>
      <c r="E110" s="0" t="n">
        <f aca="false">-E63</f>
        <v>-2694</v>
      </c>
      <c r="F110" s="0" t="n">
        <f aca="false">F108</f>
        <v>0</v>
      </c>
      <c r="G110" s="0" t="n">
        <f aca="false">G108</f>
        <v>0</v>
      </c>
      <c r="H110" s="0" t="n">
        <f aca="false">H108</f>
        <v>0</v>
      </c>
      <c r="I110" s="0" t="n">
        <f aca="false">I108</f>
        <v>0</v>
      </c>
      <c r="J110" s="0" t="n">
        <f aca="false">J108</f>
        <v>0</v>
      </c>
      <c r="K110" s="0" t="n">
        <f aca="false">K108</f>
        <v>1815.30479329788</v>
      </c>
      <c r="L110" s="0" t="n">
        <f aca="false">L108</f>
        <v>0</v>
      </c>
      <c r="M110" s="0" t="n">
        <f aca="false">M108</f>
        <v>0</v>
      </c>
      <c r="N110" s="0" t="n">
        <f aca="false">N108</f>
        <v>0</v>
      </c>
      <c r="O110" s="0" t="n">
        <f aca="false">O108</f>
        <v>0</v>
      </c>
      <c r="P110" s="0" t="n">
        <f aca="false">P108</f>
        <v>0</v>
      </c>
      <c r="Q110" s="0" t="n">
        <f aca="false">Q108</f>
        <v>0</v>
      </c>
      <c r="R110" s="0" t="n">
        <f aca="false">R108</f>
        <v>0</v>
      </c>
      <c r="S110" s="0" t="n">
        <f aca="false">S108</f>
        <v>0</v>
      </c>
      <c r="T110" s="0" t="n">
        <f aca="false">T108</f>
        <v>0</v>
      </c>
      <c r="U110" s="0" t="n">
        <f aca="false">U108</f>
        <v>0</v>
      </c>
      <c r="V110" s="0" t="n">
        <f aca="false">V108</f>
        <v>0</v>
      </c>
      <c r="W110" s="0" t="n">
        <f aca="false">W108</f>
        <v>0</v>
      </c>
      <c r="X110" s="0" t="n">
        <f aca="false">X108</f>
        <v>0</v>
      </c>
      <c r="Y110" s="0" t="n">
        <f aca="false">Y108</f>
        <v>0</v>
      </c>
      <c r="Z110" s="0" t="n">
        <f aca="false">Z108</f>
        <v>0</v>
      </c>
      <c r="AA110" s="0" t="n">
        <f aca="false">AA108</f>
        <v>0</v>
      </c>
      <c r="AB110" s="0" t="n">
        <f aca="false">AB108</f>
        <v>0</v>
      </c>
    </row>
    <row r="111" customFormat="false" ht="15.75" hidden="false" customHeight="false" outlineLevel="0" collapsed="false"/>
    <row r="112" customFormat="false" ht="15.75" hidden="false" customHeight="false" outlineLevel="0" collapsed="false">
      <c r="B112" s="0" t="s">
        <v>224</v>
      </c>
      <c r="E112" s="47" t="n">
        <f aca="false">IRR(E110:AB110)</f>
        <v>-0.0636777856997987</v>
      </c>
    </row>
    <row r="114" customFormat="false" ht="15" hidden="false" customHeight="false" outlineLevel="0" collapsed="false">
      <c r="B114" s="0" t="s">
        <v>225</v>
      </c>
      <c r="E114" s="0" t="n">
        <f aca="false">-E62</f>
        <v>-3592</v>
      </c>
      <c r="F114" s="0" t="n">
        <f aca="false">F105+F107</f>
        <v>273.024</v>
      </c>
      <c r="G114" s="0" t="n">
        <f aca="false">G105+G107</f>
        <v>334.087584</v>
      </c>
      <c r="H114" s="0" t="n">
        <f aca="false">H105+H107</f>
        <v>399.783028128</v>
      </c>
      <c r="I114" s="0" t="n">
        <f aca="false">I105+I107</f>
        <v>470.192488195776</v>
      </c>
      <c r="J114" s="0" t="n">
        <f aca="false">J105+J107</f>
        <v>521.539873464159</v>
      </c>
      <c r="K114" s="0" t="n">
        <f aca="false">K105+K107</f>
        <v>2750.88654506515</v>
      </c>
      <c r="L114" s="0" t="n">
        <f aca="false">L105+L107</f>
        <v>0</v>
      </c>
      <c r="M114" s="0" t="n">
        <f aca="false">M105+M107</f>
        <v>0</v>
      </c>
      <c r="N114" s="0" t="n">
        <f aca="false">N105+N107</f>
        <v>0</v>
      </c>
      <c r="O114" s="0" t="n">
        <f aca="false">O105+O107</f>
        <v>0</v>
      </c>
      <c r="P114" s="0" t="n">
        <f aca="false">P105+P107</f>
        <v>0</v>
      </c>
      <c r="Q114" s="0" t="n">
        <f aca="false">Q105+Q107</f>
        <v>0</v>
      </c>
      <c r="R114" s="0" t="n">
        <f aca="false">R105+R107</f>
        <v>0</v>
      </c>
      <c r="S114" s="0" t="n">
        <f aca="false">S105+S107</f>
        <v>0</v>
      </c>
      <c r="T114" s="0" t="n">
        <f aca="false">T105+T107</f>
        <v>0</v>
      </c>
      <c r="U114" s="0" t="n">
        <f aca="false">U105+U107</f>
        <v>0</v>
      </c>
      <c r="V114" s="0" t="n">
        <f aca="false">V105+V107</f>
        <v>0</v>
      </c>
      <c r="W114" s="0" t="n">
        <f aca="false">W105+W107</f>
        <v>0</v>
      </c>
      <c r="X114" s="0" t="n">
        <f aca="false">X105+X107</f>
        <v>0</v>
      </c>
      <c r="Y114" s="0" t="n">
        <f aca="false">Y105+Y107</f>
        <v>0</v>
      </c>
      <c r="Z114" s="0" t="n">
        <f aca="false">Z105+Z107</f>
        <v>0</v>
      </c>
      <c r="AA114" s="0" t="n">
        <f aca="false">AA105+AA107</f>
        <v>0</v>
      </c>
      <c r="AB114" s="0" t="n">
        <f aca="false">AB105+AB107</f>
        <v>0</v>
      </c>
    </row>
    <row r="116" customFormat="false" ht="15" hidden="false" customHeight="false" outlineLevel="0" collapsed="false">
      <c r="B116" s="0" t="s">
        <v>226</v>
      </c>
      <c r="E116" s="41" t="n">
        <f aca="false">IRR(E114:AB114,-0.9)</f>
        <v>0.06</v>
      </c>
    </row>
    <row r="117" customFormat="false" ht="15" hidden="false" customHeight="false" outlineLevel="0" collapsed="false">
      <c r="E117" s="41"/>
    </row>
    <row r="118" customFormat="false" ht="15" hidden="false" customHeight="false" outlineLevel="0" collapsed="false">
      <c r="E118" s="41"/>
    </row>
    <row r="119" customFormat="false" ht="15" hidden="false" customHeight="false" outlineLevel="0" collapsed="false">
      <c r="B119" s="0" t="s">
        <v>227</v>
      </c>
      <c r="E119" s="41"/>
    </row>
    <row r="120" customFormat="false" ht="15" hidden="false" customHeight="false" outlineLevel="0" collapsed="false">
      <c r="C120" s="0" t="s">
        <v>172</v>
      </c>
      <c r="E120" s="41"/>
      <c r="F120" s="0" t="n">
        <f aca="false">F99</f>
        <v>528.024</v>
      </c>
      <c r="G120" s="0" t="n">
        <f aca="false">G99</f>
        <v>617.78808</v>
      </c>
      <c r="H120" s="0" t="n">
        <f aca="false">H99</f>
        <v>716.6341728</v>
      </c>
      <c r="I120" s="0" t="n">
        <f aca="false">I99</f>
        <v>824.12929872</v>
      </c>
      <c r="J120" s="0" t="n">
        <f aca="false">J99</f>
        <v>906.542228592</v>
      </c>
      <c r="K120" s="0" t="n">
        <f aca="false">K99</f>
        <v>997.1964514512</v>
      </c>
      <c r="L120" s="0" t="n">
        <f aca="false">L99</f>
        <v>0</v>
      </c>
      <c r="M120" s="0" t="n">
        <f aca="false">M99</f>
        <v>0</v>
      </c>
      <c r="N120" s="0" t="n">
        <f aca="false">N99</f>
        <v>0</v>
      </c>
      <c r="O120" s="0" t="n">
        <f aca="false">O99</f>
        <v>0</v>
      </c>
      <c r="P120" s="0" t="n">
        <f aca="false">P99</f>
        <v>0</v>
      </c>
      <c r="Q120" s="0" t="n">
        <f aca="false">Q99</f>
        <v>0</v>
      </c>
      <c r="R120" s="0" t="n">
        <f aca="false">R99</f>
        <v>0</v>
      </c>
      <c r="S120" s="0" t="n">
        <f aca="false">S99</f>
        <v>0</v>
      </c>
      <c r="T120" s="0" t="n">
        <f aca="false">T99</f>
        <v>0</v>
      </c>
      <c r="U120" s="0" t="n">
        <f aca="false">U99</f>
        <v>0</v>
      </c>
      <c r="V120" s="0" t="n">
        <f aca="false">V99</f>
        <v>0</v>
      </c>
      <c r="W120" s="0" t="n">
        <f aca="false">W99</f>
        <v>0</v>
      </c>
      <c r="X120" s="0" t="n">
        <f aca="false">X99</f>
        <v>0</v>
      </c>
      <c r="Y120" s="0" t="n">
        <f aca="false">Y99</f>
        <v>0</v>
      </c>
      <c r="Z120" s="0" t="n">
        <f aca="false">Z99</f>
        <v>0</v>
      </c>
      <c r="AA120" s="0" t="n">
        <f aca="false">AA99</f>
        <v>0</v>
      </c>
      <c r="AB120" s="0" t="n">
        <f aca="false">AB99</f>
        <v>0</v>
      </c>
    </row>
    <row r="121" customFormat="false" ht="15" hidden="false" customHeight="false" outlineLevel="0" collapsed="false">
      <c r="C121" s="0" t="s">
        <v>228</v>
      </c>
      <c r="E121" s="41"/>
      <c r="F121" s="0" t="n">
        <f aca="false">F102-F103</f>
        <v>255</v>
      </c>
      <c r="G121" s="0" t="n">
        <f aca="false">G102-G103</f>
        <v>260.1</v>
      </c>
      <c r="H121" s="0" t="n">
        <f aca="false">H102-H103</f>
        <v>265.302</v>
      </c>
      <c r="I121" s="0" t="n">
        <f aca="false">I102-I103</f>
        <v>270.60804</v>
      </c>
      <c r="J121" s="0" t="n">
        <f aca="false">J102-J103</f>
        <v>276.0202008</v>
      </c>
      <c r="K121" s="0" t="n">
        <f aca="false">K102-K103</f>
        <v>-3707.2452009888</v>
      </c>
      <c r="L121" s="0" t="n">
        <f aca="false">L102-L103</f>
        <v>0</v>
      </c>
      <c r="M121" s="0" t="n">
        <f aca="false">M102-M103</f>
        <v>0</v>
      </c>
      <c r="N121" s="0" t="n">
        <f aca="false">N102-N103</f>
        <v>0</v>
      </c>
      <c r="O121" s="0" t="n">
        <f aca="false">O102-O103</f>
        <v>0</v>
      </c>
      <c r="P121" s="0" t="n">
        <f aca="false">P102-P103</f>
        <v>0</v>
      </c>
      <c r="Q121" s="0" t="n">
        <f aca="false">Q102-Q103</f>
        <v>0</v>
      </c>
      <c r="R121" s="0" t="n">
        <f aca="false">R102-R103</f>
        <v>0</v>
      </c>
      <c r="S121" s="0" t="n">
        <f aca="false">S102-S103</f>
        <v>0</v>
      </c>
      <c r="T121" s="0" t="n">
        <f aca="false">T102-T103</f>
        <v>0</v>
      </c>
      <c r="U121" s="0" t="n">
        <f aca="false">U102-U103</f>
        <v>0</v>
      </c>
      <c r="V121" s="0" t="n">
        <f aca="false">V102-V103</f>
        <v>0</v>
      </c>
      <c r="W121" s="0" t="n">
        <f aca="false">W102-W103</f>
        <v>0</v>
      </c>
      <c r="X121" s="0" t="n">
        <f aca="false">X102-X103</f>
        <v>0</v>
      </c>
      <c r="Y121" s="0" t="n">
        <f aca="false">Y102-Y103</f>
        <v>0</v>
      </c>
      <c r="Z121" s="0" t="n">
        <f aca="false">Z102-Z103</f>
        <v>0</v>
      </c>
      <c r="AA121" s="0" t="n">
        <f aca="false">AA102-AA103</f>
        <v>0</v>
      </c>
      <c r="AB121" s="0" t="n">
        <f aca="false">AB102-AB103</f>
        <v>0</v>
      </c>
    </row>
    <row r="122" customFormat="false" ht="15" hidden="false" customHeight="false" outlineLevel="0" collapsed="false">
      <c r="C122" s="0" t="s">
        <v>229</v>
      </c>
      <c r="E122" s="41"/>
      <c r="F122" s="0" t="n">
        <f aca="false">F91*F28</f>
        <v>64.1172</v>
      </c>
      <c r="G122" s="0" t="n">
        <f aca="false">G91*G28</f>
        <v>87.221424</v>
      </c>
      <c r="H122" s="0" t="n">
        <f aca="false">H91*H28</f>
        <v>112.97375184</v>
      </c>
      <c r="I122" s="0" t="n">
        <f aca="false">I91*I28</f>
        <v>141.242759616</v>
      </c>
      <c r="J122" s="0" t="n">
        <f aca="false">J91*J28</f>
        <v>161.9075179776</v>
      </c>
      <c r="K122" s="0" t="n">
        <f aca="false">K91*K28</f>
        <v>184.96348182336</v>
      </c>
      <c r="L122" s="0" t="n">
        <f aca="false">L91*L28</f>
        <v>0</v>
      </c>
      <c r="M122" s="0" t="n">
        <f aca="false">M91*M28</f>
        <v>0</v>
      </c>
      <c r="N122" s="0" t="n">
        <f aca="false">N91*N28</f>
        <v>0</v>
      </c>
      <c r="O122" s="0" t="n">
        <f aca="false">O91*O28</f>
        <v>0</v>
      </c>
      <c r="P122" s="0" t="n">
        <f aca="false">P91*P28</f>
        <v>0</v>
      </c>
      <c r="Q122" s="0" t="n">
        <f aca="false">Q91*Q28</f>
        <v>0</v>
      </c>
      <c r="R122" s="0" t="n">
        <f aca="false">R91*R28</f>
        <v>0</v>
      </c>
      <c r="S122" s="0" t="n">
        <f aca="false">S91*S28</f>
        <v>0</v>
      </c>
      <c r="T122" s="0" t="n">
        <f aca="false">T91*T28</f>
        <v>0</v>
      </c>
      <c r="U122" s="0" t="n">
        <f aca="false">U91*U28</f>
        <v>0</v>
      </c>
      <c r="V122" s="0" t="n">
        <f aca="false">V91*V28</f>
        <v>0</v>
      </c>
      <c r="W122" s="0" t="n">
        <f aca="false">W91*W28</f>
        <v>0</v>
      </c>
      <c r="X122" s="0" t="n">
        <f aca="false">X91*X28</f>
        <v>0</v>
      </c>
      <c r="Y122" s="0" t="n">
        <f aca="false">Y91*Y28</f>
        <v>0</v>
      </c>
      <c r="Z122" s="0" t="n">
        <f aca="false">Z91*Z28</f>
        <v>0</v>
      </c>
      <c r="AA122" s="0" t="n">
        <f aca="false">AA91*AA28</f>
        <v>0</v>
      </c>
      <c r="AB122" s="0" t="n">
        <f aca="false">AB91*AB28</f>
        <v>0</v>
      </c>
    </row>
    <row r="123" customFormat="false" ht="15" hidden="false" customHeight="false" outlineLevel="0" collapsed="false">
      <c r="C123" s="0" t="s">
        <v>230</v>
      </c>
      <c r="E123" s="41"/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</row>
    <row r="124" customFormat="false" ht="15" hidden="false" customHeight="false" outlineLevel="0" collapsed="false">
      <c r="D124" s="0" t="s">
        <v>227</v>
      </c>
      <c r="E124" s="41"/>
      <c r="F124" s="0" t="n">
        <f aca="false">F120-F121-F122-F123</f>
        <v>208.9068</v>
      </c>
      <c r="G124" s="0" t="n">
        <f aca="false">G120-G121-G122-G123</f>
        <v>270.466656</v>
      </c>
      <c r="H124" s="0" t="n">
        <f aca="false">H120-H121-H122-H123</f>
        <v>338.35842096</v>
      </c>
      <c r="I124" s="0" t="n">
        <f aca="false">I120-I121-I122-I123</f>
        <v>412.278499104</v>
      </c>
      <c r="J124" s="0" t="n">
        <f aca="false">J120-J121-J122-J123</f>
        <v>468.6145098144</v>
      </c>
      <c r="K124" s="0" t="n">
        <f aca="false">K120-K121-K122-K123</f>
        <v>4519.47817061664</v>
      </c>
      <c r="L124" s="0" t="n">
        <f aca="false">L120-L121-L122-L123</f>
        <v>0</v>
      </c>
      <c r="M124" s="0" t="n">
        <f aca="false">M120-M121-M122-M123</f>
        <v>0</v>
      </c>
      <c r="N124" s="0" t="n">
        <f aca="false">N120-N121-N122-N123</f>
        <v>0</v>
      </c>
      <c r="O124" s="0" t="n">
        <f aca="false">O120-O121-O122-O123</f>
        <v>0</v>
      </c>
      <c r="P124" s="0" t="n">
        <f aca="false">P120-P121-P122-P123</f>
        <v>0</v>
      </c>
      <c r="Q124" s="0" t="n">
        <f aca="false">Q120-Q121-Q122-Q123</f>
        <v>0</v>
      </c>
      <c r="R124" s="0" t="n">
        <f aca="false">R120-R121-R122-R123</f>
        <v>0</v>
      </c>
      <c r="S124" s="0" t="n">
        <f aca="false">S120-S121-S122-S123</f>
        <v>0</v>
      </c>
      <c r="T124" s="0" t="n">
        <f aca="false">T120-T121-T122-T123</f>
        <v>0</v>
      </c>
      <c r="U124" s="0" t="n">
        <f aca="false">U120-U121-U122-U123</f>
        <v>0</v>
      </c>
      <c r="V124" s="0" t="n">
        <f aca="false">V120-V121-V122-V123</f>
        <v>0</v>
      </c>
      <c r="W124" s="0" t="n">
        <f aca="false">W120-W121-W122-W123</f>
        <v>0</v>
      </c>
      <c r="X124" s="0" t="n">
        <f aca="false">X120-X121-X122-X123</f>
        <v>0</v>
      </c>
      <c r="Y124" s="0" t="n">
        <f aca="false">Y120-Y121-Y122-Y123</f>
        <v>0</v>
      </c>
      <c r="Z124" s="0" t="n">
        <f aca="false">Z120-Z121-Z122-Z123</f>
        <v>0</v>
      </c>
      <c r="AA124" s="0" t="n">
        <f aca="false">AA120-AA121-AA122-AA123</f>
        <v>0</v>
      </c>
      <c r="AB124" s="0" t="n">
        <f aca="false">AB120-AB121-AB122-AB123</f>
        <v>0</v>
      </c>
    </row>
    <row r="125" customFormat="false" ht="15" hidden="false" customHeight="false" outlineLevel="0" collapsed="false">
      <c r="E125" s="41"/>
    </row>
    <row r="126" customFormat="false" ht="15" hidden="false" customHeight="false" outlineLevel="0" collapsed="false">
      <c r="B126" s="0" t="s">
        <v>231</v>
      </c>
      <c r="E126" s="41"/>
      <c r="F126" s="0" t="n">
        <f aca="false">F114+F110</f>
        <v>273.024</v>
      </c>
      <c r="G126" s="0" t="n">
        <f aca="false">G114+G110</f>
        <v>334.087584</v>
      </c>
      <c r="H126" s="0" t="n">
        <f aca="false">H114+H110</f>
        <v>399.783028128</v>
      </c>
      <c r="I126" s="0" t="n">
        <f aca="false">I114+I110</f>
        <v>470.192488195776</v>
      </c>
      <c r="J126" s="0" t="n">
        <f aca="false">J114+J110</f>
        <v>521.539873464159</v>
      </c>
      <c r="K126" s="0" t="n">
        <f aca="false">K114+K110</f>
        <v>4566.19133836303</v>
      </c>
      <c r="L126" s="0" t="n">
        <f aca="false">L114+L110</f>
        <v>0</v>
      </c>
      <c r="M126" s="0" t="n">
        <f aca="false">M114+M110</f>
        <v>0</v>
      </c>
      <c r="N126" s="0" t="n">
        <f aca="false">N114+N110</f>
        <v>0</v>
      </c>
      <c r="O126" s="0" t="n">
        <f aca="false">O114+O110</f>
        <v>0</v>
      </c>
      <c r="P126" s="0" t="n">
        <f aca="false">P114+P110</f>
        <v>0</v>
      </c>
      <c r="Q126" s="0" t="n">
        <f aca="false">Q114+Q110</f>
        <v>0</v>
      </c>
      <c r="R126" s="0" t="n">
        <f aca="false">R114+R110</f>
        <v>0</v>
      </c>
      <c r="S126" s="0" t="n">
        <f aca="false">S114+S110</f>
        <v>0</v>
      </c>
      <c r="T126" s="0" t="n">
        <f aca="false">T114+T110</f>
        <v>0</v>
      </c>
      <c r="U126" s="0" t="n">
        <f aca="false">U114+U110</f>
        <v>0</v>
      </c>
      <c r="V126" s="0" t="n">
        <f aca="false">V114+V110</f>
        <v>0</v>
      </c>
      <c r="W126" s="0" t="n">
        <f aca="false">W114+W110</f>
        <v>0</v>
      </c>
      <c r="X126" s="0" t="n">
        <f aca="false">X114+X110</f>
        <v>0</v>
      </c>
      <c r="Y126" s="0" t="n">
        <f aca="false">Y114+Y110</f>
        <v>0</v>
      </c>
      <c r="Z126" s="0" t="n">
        <f aca="false">Z114+Z110</f>
        <v>0</v>
      </c>
      <c r="AA126" s="0" t="n">
        <f aca="false">AA114+AA110</f>
        <v>0</v>
      </c>
      <c r="AB126" s="0" t="n">
        <f aca="false">AB114+AB110</f>
        <v>0</v>
      </c>
    </row>
    <row r="127" customFormat="false" ht="15" hidden="false" customHeight="false" outlineLevel="0" collapsed="false">
      <c r="E127" s="41"/>
    </row>
    <row r="128" customFormat="false" ht="15" hidden="false" customHeight="false" outlineLevel="0" collapsed="false">
      <c r="B128" s="0" t="s">
        <v>232</v>
      </c>
      <c r="E128" s="41"/>
      <c r="F128" s="0" t="n">
        <f aca="false">F105*F28</f>
        <v>64.656</v>
      </c>
      <c r="G128" s="0" t="n">
        <f aca="false">G105*G28</f>
        <v>63.620928</v>
      </c>
      <c r="H128" s="0" t="n">
        <f aca="false">H105*H28</f>
        <v>61.424607168</v>
      </c>
      <c r="I128" s="0" t="n">
        <f aca="false">I105*I28</f>
        <v>57.913989091776</v>
      </c>
      <c r="J128" s="0" t="n">
        <f aca="false">J105*J28</f>
        <v>52.9253636497586</v>
      </c>
      <c r="K128" s="0" t="n">
        <f aca="false">K105*K28</f>
        <v>46.7131677463892</v>
      </c>
      <c r="L128" s="0" t="n">
        <f aca="false">L105*L28</f>
        <v>0</v>
      </c>
      <c r="M128" s="0" t="n">
        <f aca="false">M105*M28</f>
        <v>0</v>
      </c>
      <c r="N128" s="0" t="n">
        <f aca="false">N105*N28</f>
        <v>0</v>
      </c>
      <c r="O128" s="0" t="n">
        <f aca="false">O105*O28</f>
        <v>0</v>
      </c>
      <c r="P128" s="0" t="n">
        <f aca="false">P105*P28</f>
        <v>0</v>
      </c>
      <c r="Q128" s="0" t="n">
        <f aca="false">Q105*Q28</f>
        <v>0</v>
      </c>
      <c r="R128" s="0" t="n">
        <f aca="false">R105*R28</f>
        <v>0</v>
      </c>
      <c r="S128" s="0" t="n">
        <f aca="false">S105*S28</f>
        <v>0</v>
      </c>
      <c r="T128" s="0" t="n">
        <f aca="false">T105*T28</f>
        <v>0</v>
      </c>
      <c r="U128" s="0" t="n">
        <f aca="false">U105*U28</f>
        <v>0</v>
      </c>
      <c r="V128" s="0" t="n">
        <f aca="false">V105*V28</f>
        <v>0</v>
      </c>
      <c r="W128" s="0" t="n">
        <f aca="false">W105*W28</f>
        <v>0</v>
      </c>
      <c r="X128" s="0" t="n">
        <f aca="false">X105*X28</f>
        <v>0</v>
      </c>
      <c r="Y128" s="0" t="n">
        <f aca="false">Y105*Y28</f>
        <v>0</v>
      </c>
      <c r="Z128" s="0" t="n">
        <f aca="false">Z105*Z28</f>
        <v>0</v>
      </c>
      <c r="AA128" s="0" t="n">
        <f aca="false">AA105*AA28</f>
        <v>0</v>
      </c>
      <c r="AB128" s="0" t="n">
        <f aca="false">AB105*AB28</f>
        <v>0</v>
      </c>
    </row>
    <row r="129" customFormat="false" ht="15" hidden="false" customHeight="false" outlineLevel="0" collapsed="false">
      <c r="E129" s="41"/>
    </row>
    <row r="130" customFormat="false" ht="15" hidden="false" customHeight="false" outlineLevel="0" collapsed="false">
      <c r="B130" s="0" t="s">
        <v>233</v>
      </c>
      <c r="E130" s="41"/>
      <c r="F130" s="0" t="n">
        <f aca="false">F126-F128</f>
        <v>208.368</v>
      </c>
      <c r="G130" s="0" t="n">
        <f aca="false">G126-G128</f>
        <v>270.466656</v>
      </c>
      <c r="H130" s="0" t="n">
        <f aca="false">H126-H128</f>
        <v>338.35842096</v>
      </c>
      <c r="I130" s="0" t="n">
        <f aca="false">I126-I128</f>
        <v>412.278499104</v>
      </c>
      <c r="J130" s="0" t="n">
        <f aca="false">J126-J128</f>
        <v>468.6145098144</v>
      </c>
      <c r="K130" s="0" t="n">
        <f aca="false">K126-K128</f>
        <v>4519.47817061664</v>
      </c>
      <c r="L130" s="0" t="n">
        <f aca="false">L126-L128</f>
        <v>0</v>
      </c>
      <c r="M130" s="0" t="n">
        <f aca="false">M126-M128</f>
        <v>0</v>
      </c>
      <c r="N130" s="0" t="n">
        <f aca="false">N126-N128</f>
        <v>0</v>
      </c>
      <c r="O130" s="0" t="n">
        <f aca="false">O126-O128</f>
        <v>0</v>
      </c>
      <c r="P130" s="0" t="n">
        <f aca="false">P126-P128</f>
        <v>0</v>
      </c>
      <c r="Q130" s="0" t="n">
        <f aca="false">Q126-Q128</f>
        <v>0</v>
      </c>
      <c r="R130" s="0" t="n">
        <f aca="false">R126-R128</f>
        <v>0</v>
      </c>
      <c r="S130" s="0" t="n">
        <f aca="false">S126-S128</f>
        <v>0</v>
      </c>
      <c r="T130" s="0" t="n">
        <f aca="false">T126-T128</f>
        <v>0</v>
      </c>
      <c r="U130" s="0" t="n">
        <f aca="false">U126-U128</f>
        <v>0</v>
      </c>
      <c r="V130" s="0" t="n">
        <f aca="false">V126-V128</f>
        <v>0</v>
      </c>
      <c r="W130" s="0" t="n">
        <f aca="false">W126-W128</f>
        <v>0</v>
      </c>
      <c r="X130" s="0" t="n">
        <f aca="false">X126-X128</f>
        <v>0</v>
      </c>
      <c r="Y130" s="0" t="n">
        <f aca="false">Y126-Y128</f>
        <v>0</v>
      </c>
      <c r="Z130" s="0" t="n">
        <f aca="false">Z126-Z128</f>
        <v>0</v>
      </c>
      <c r="AA130" s="0" t="n">
        <f aca="false">AA126-AA128</f>
        <v>0</v>
      </c>
      <c r="AB130" s="0" t="n">
        <f aca="false">AB126-AB128</f>
        <v>0</v>
      </c>
    </row>
    <row r="131" customFormat="false" ht="15" hidden="false" customHeight="false" outlineLevel="0" collapsed="false">
      <c r="E131" s="41"/>
    </row>
    <row r="132" customFormat="false" ht="15" hidden="false" customHeight="false" outlineLevel="0" collapsed="false">
      <c r="E132" s="41"/>
    </row>
    <row r="133" customFormat="false" ht="15" hidden="false" customHeight="false" outlineLevel="0" collapsed="false">
      <c r="E133" s="41" t="s">
        <v>234</v>
      </c>
    </row>
    <row r="134" customFormat="false" ht="15" hidden="false" customHeight="false" outlineLevel="0" collapsed="false">
      <c r="E134" s="41" t="s">
        <v>168</v>
      </c>
      <c r="F134" s="0" t="n">
        <f aca="false">E8</f>
        <v>4</v>
      </c>
    </row>
    <row r="135" customFormat="false" ht="15" hidden="false" customHeight="false" outlineLevel="0" collapsed="false">
      <c r="E135" s="41" t="s">
        <v>235</v>
      </c>
      <c r="F135" s="0" t="n">
        <f aca="false">E6</f>
        <v>7</v>
      </c>
    </row>
    <row r="136" customFormat="false" ht="15" hidden="false" customHeight="false" outlineLevel="0" collapsed="false">
      <c r="E136" s="41"/>
    </row>
    <row r="137" customFormat="false" ht="30" hidden="false" customHeight="false" outlineLevel="0" collapsed="false">
      <c r="E137" s="41" t="s">
        <v>236</v>
      </c>
      <c r="F137" s="48" t="s">
        <v>237</v>
      </c>
      <c r="G137" s="48" t="s">
        <v>238</v>
      </c>
      <c r="H137" s="48" t="s">
        <v>239</v>
      </c>
      <c r="J137" s="48" t="s">
        <v>224</v>
      </c>
      <c r="K137" s="48" t="s">
        <v>240</v>
      </c>
      <c r="L137" s="48" t="s">
        <v>241</v>
      </c>
    </row>
    <row r="138" customFormat="false" ht="15" hidden="false" customHeight="false" outlineLevel="0" collapsed="false">
      <c r="E138" s="41"/>
      <c r="F138" s="48"/>
      <c r="G138" s="48"/>
      <c r="H138" s="48"/>
      <c r="J138" s="49" t="n">
        <f aca="false">E112</f>
        <v>-0.0636777856997987</v>
      </c>
      <c r="K138" s="49" t="n">
        <f aca="false">E116</f>
        <v>0.06</v>
      </c>
      <c r="L138" s="48" t="n">
        <f aca="false">AB70</f>
        <v>0</v>
      </c>
    </row>
    <row r="139" customFormat="false" ht="15" hidden="false" customHeight="false" outlineLevel="0" collapsed="false">
      <c r="D139" s="0" t="s">
        <v>242</v>
      </c>
      <c r="E139" s="41" t="n">
        <v>1</v>
      </c>
      <c r="F139" s="0" t="n">
        <v>6</v>
      </c>
      <c r="G139" s="0" t="n">
        <v>300</v>
      </c>
      <c r="H139" s="25" t="n">
        <v>0.04</v>
      </c>
      <c r="I139" s="0" t="n">
        <v>1</v>
      </c>
      <c r="J139" s="25" t="n">
        <f aca="true">TABLE(J$138,$F$146,$I139)</f>
        <v>0.240135438122792</v>
      </c>
      <c r="K139" s="42" t="n">
        <f aca="true">TABLE(K$138,$F$146,$I139)</f>
        <v>0.0600000000000001</v>
      </c>
      <c r="L139" s="0" t="n">
        <f aca="true">TABLE(L$138,$F$146,$I139)</f>
        <v>0</v>
      </c>
    </row>
    <row r="140" customFormat="false" ht="15" hidden="false" customHeight="false" outlineLevel="0" collapsed="false">
      <c r="D140" s="0" t="s">
        <v>243</v>
      </c>
      <c r="E140" s="41" t="n">
        <v>0.7</v>
      </c>
      <c r="F140" s="0" t="n">
        <v>4</v>
      </c>
      <c r="G140" s="0" t="n">
        <v>200</v>
      </c>
      <c r="H140" s="25" t="n">
        <v>0.03</v>
      </c>
      <c r="I140" s="0" t="n">
        <v>2</v>
      </c>
      <c r="J140" s="25" t="n">
        <f aca="true">TABLE(J$138,$F$146,$I140)</f>
        <v>0.0467958772377011</v>
      </c>
      <c r="K140" s="42" t="n">
        <f aca="true">TABLE(K$138,$F$146,$I140)</f>
        <v>0.05</v>
      </c>
      <c r="L140" s="0" t="n">
        <f aca="true">TABLE(L$138,$F$146,$I140)</f>
        <v>0</v>
      </c>
    </row>
    <row r="141" customFormat="false" ht="15" hidden="false" customHeight="false" outlineLevel="0" collapsed="false">
      <c r="D141" s="0" t="s">
        <v>244</v>
      </c>
      <c r="E141" s="41" t="n">
        <v>1.2</v>
      </c>
      <c r="F141" s="0" t="n">
        <v>8</v>
      </c>
      <c r="G141" s="0" t="n">
        <v>300</v>
      </c>
      <c r="H141" s="25" t="n">
        <v>0.05</v>
      </c>
      <c r="I141" s="0" t="n">
        <v>3</v>
      </c>
      <c r="J141" s="25" t="n">
        <f aca="true">TABLE(J$138,$F$146,$I141)</f>
        <v>0.357361103341516</v>
      </c>
      <c r="K141" s="42" t="n">
        <f aca="true">TABLE(K$138,$F$146,$I141)</f>
        <v>0.07</v>
      </c>
      <c r="L141" s="0" t="n">
        <f aca="true">TABLE(L$138,$F$146,$I141)</f>
        <v>0</v>
      </c>
    </row>
    <row r="142" customFormat="false" ht="15" hidden="false" customHeight="false" outlineLevel="0" collapsed="false">
      <c r="D142" s="0" t="s">
        <v>176</v>
      </c>
      <c r="E142" s="41" t="n">
        <v>0.6</v>
      </c>
      <c r="F142" s="0" t="n">
        <v>4</v>
      </c>
      <c r="G142" s="0" t="n">
        <v>250</v>
      </c>
      <c r="H142" s="25" t="n">
        <v>0.04</v>
      </c>
      <c r="I142" s="0" t="n">
        <v>4</v>
      </c>
      <c r="J142" s="25" t="n">
        <f aca="true">TABLE(J$138,$F$146,$I142)</f>
        <v>-0.0636777856997987</v>
      </c>
      <c r="K142" s="42" t="n">
        <f aca="true">TABLE(K$138,$F$146,$I142)</f>
        <v>0.06</v>
      </c>
      <c r="L142" s="0" t="n">
        <f aca="true">TABLE(L$138,$F$146,$I142)</f>
        <v>0</v>
      </c>
    </row>
    <row r="143" customFormat="false" ht="15.75" hidden="false" customHeight="false" outlineLevel="0" collapsed="false">
      <c r="E143" s="41"/>
    </row>
    <row r="144" customFormat="false" ht="15.75" hidden="false" customHeight="false" outlineLevel="0" collapsed="false">
      <c r="D144" s="0" t="str">
        <f aca="false">INDEX(D139:D142,$F$146)</f>
        <v>Stress Case</v>
      </c>
      <c r="E144" s="50" t="n">
        <f aca="false">INDEX(E139:E142,$F$146)</f>
        <v>0.6</v>
      </c>
      <c r="F144" s="51" t="n">
        <f aca="false">INDEX(F139:F142,$F$146)</f>
        <v>4</v>
      </c>
      <c r="G144" s="51" t="n">
        <f aca="false">INDEX(G139:G142,$F$146)</f>
        <v>250</v>
      </c>
      <c r="H144" s="52" t="n">
        <f aca="false">INDEX(H139:H142,$F$146)</f>
        <v>0.04</v>
      </c>
    </row>
    <row r="145" customFormat="false" ht="15" hidden="false" customHeight="false" outlineLevel="0" collapsed="false">
      <c r="E145" s="41"/>
    </row>
    <row r="146" customFormat="false" ht="15" hidden="false" customHeight="false" outlineLevel="0" collapsed="false">
      <c r="E146" s="41" t="s">
        <v>245</v>
      </c>
      <c r="F146" s="35" t="n">
        <v>4</v>
      </c>
    </row>
    <row r="147" customFormat="false" ht="15" hidden="false" customHeight="false" outlineLevel="0" collapsed="false">
      <c r="E147" s="41"/>
    </row>
    <row r="148" customFormat="false" ht="15" hidden="false" customHeight="false" outlineLevel="0" collapsed="false">
      <c r="E148" s="41"/>
    </row>
    <row r="149" customFormat="false" ht="15" hidden="false" customHeight="false" outlineLevel="0" collapsed="false">
      <c r="E149" s="41"/>
    </row>
    <row r="150" customFormat="false" ht="15" hidden="false" customHeight="false" outlineLevel="0" collapsed="false">
      <c r="E150" s="41"/>
    </row>
    <row r="151" customFormat="false" ht="15" hidden="false" customHeight="false" outlineLevel="0" collapsed="false">
      <c r="E151" s="41"/>
    </row>
    <row r="152" customFormat="false" ht="15" hidden="false" customHeight="false" outlineLevel="0" collapsed="false">
      <c r="E152" s="41"/>
    </row>
    <row r="153" customFormat="false" ht="15" hidden="false" customHeight="false" outlineLevel="0" collapsed="false">
      <c r="E153" s="41"/>
    </row>
    <row r="154" customFormat="false" ht="15" hidden="false" customHeight="false" outlineLevel="0" collapsed="false">
      <c r="E154" s="41"/>
    </row>
    <row r="155" customFormat="false" ht="15" hidden="false" customHeight="false" outlineLevel="0" collapsed="false">
      <c r="E155" s="41"/>
    </row>
    <row r="156" customFormat="false" ht="15" hidden="false" customHeight="false" outlineLevel="0" collapsed="false">
      <c r="E156" s="41"/>
    </row>
    <row r="157" customFormat="false" ht="15" hidden="false" customHeight="false" outlineLevel="0" collapsed="false">
      <c r="E157" s="41"/>
    </row>
    <row r="158" customFormat="false" ht="15" hidden="false" customHeight="false" outlineLevel="0" collapsed="false">
      <c r="E158" s="41"/>
    </row>
    <row r="159" customFormat="false" ht="15" hidden="false" customHeight="false" outlineLevel="0" collapsed="false">
      <c r="E159" s="41"/>
      <c r="F159" s="0" t="s">
        <v>246</v>
      </c>
      <c r="H159" s="25" t="n">
        <f aca="false">INDEX(F164:F264,H160)</f>
        <v>0.47</v>
      </c>
    </row>
    <row r="160" customFormat="false" ht="15" hidden="false" customHeight="false" outlineLevel="0" collapsed="false">
      <c r="E160" s="41"/>
      <c r="F160" s="0" t="s">
        <v>247</v>
      </c>
      <c r="H160" s="0" t="n">
        <f aca="false">MATCH(0,H164:H264,0)</f>
        <v>48</v>
      </c>
    </row>
    <row r="162" customFormat="false" ht="15" hidden="false" customHeight="false" outlineLevel="0" collapsed="false">
      <c r="G162" s="0" t="s">
        <v>226</v>
      </c>
      <c r="H162" s="0" t="s">
        <v>248</v>
      </c>
    </row>
    <row r="163" customFormat="false" ht="15" hidden="false" customHeight="false" outlineLevel="1" collapsed="false">
      <c r="G163" s="41" t="n">
        <f aca="false">E116</f>
        <v>0.06</v>
      </c>
      <c r="H163" s="0" t="n">
        <f aca="false">AB70</f>
        <v>0</v>
      </c>
    </row>
    <row r="164" customFormat="false" ht="15" hidden="false" customHeight="false" outlineLevel="0" collapsed="false">
      <c r="F164" s="25" t="n">
        <v>0</v>
      </c>
      <c r="G164" s="0" t="e">
        <f aca="true">TABLE(G$163,$E$32,$F164)</f>
        <v>#N/A</v>
      </c>
      <c r="H164" s="0" t="n">
        <f aca="true">TABLE(H$163,$E$32,$F164)</f>
        <v>6959.09456904755</v>
      </c>
    </row>
    <row r="165" customFormat="false" ht="15" hidden="false" customHeight="false" outlineLevel="0" collapsed="false">
      <c r="F165" s="41" t="n">
        <f aca="false">F164+1%</f>
        <v>0.01</v>
      </c>
      <c r="G165" s="0" t="e">
        <f aca="true">TABLE(G$163,$E$32,$F165)</f>
        <v>#N/A</v>
      </c>
      <c r="H165" s="0" t="n">
        <f aca="true">TABLE(H$163,$E$32,$F165)</f>
        <v>6805.54473729578</v>
      </c>
    </row>
    <row r="166" customFormat="false" ht="15" hidden="false" customHeight="false" outlineLevel="0" collapsed="false">
      <c r="F166" s="41" t="n">
        <f aca="false">F165+1%</f>
        <v>0.02</v>
      </c>
      <c r="G166" s="0" t="e">
        <f aca="true">TABLE(G$163,$E$32,$F166)</f>
        <v>#N/A</v>
      </c>
      <c r="H166" s="0" t="n">
        <f aca="true">TABLE(H$163,$E$32,$F166)</f>
        <v>6651.99490554401</v>
      </c>
    </row>
    <row r="167" customFormat="false" ht="15" hidden="false" customHeight="false" outlineLevel="0" collapsed="false">
      <c r="F167" s="41" t="n">
        <f aca="false">F166+1%</f>
        <v>0.03</v>
      </c>
      <c r="G167" s="0" t="e">
        <f aca="true">TABLE(G$163,$E$32,$F167)</f>
        <v>#N/A</v>
      </c>
      <c r="H167" s="0" t="n">
        <f aca="true">TABLE(H$163,$E$32,$F167)</f>
        <v>6498.44507379224</v>
      </c>
    </row>
    <row r="168" customFormat="false" ht="15" hidden="false" customHeight="false" outlineLevel="0" collapsed="false">
      <c r="F168" s="41" t="n">
        <f aca="false">F167+1%</f>
        <v>0.04</v>
      </c>
      <c r="G168" s="0" t="n">
        <f aca="true">TABLE(G$163,$E$32,$F168)</f>
        <v>-0.809667754449309</v>
      </c>
      <c r="H168" s="0" t="n">
        <f aca="true">TABLE(H$163,$E$32,$F168)</f>
        <v>6344.89524204048</v>
      </c>
    </row>
    <row r="169" customFormat="false" ht="15" hidden="false" customHeight="false" outlineLevel="0" collapsed="false">
      <c r="F169" s="41" t="n">
        <f aca="false">F168+1%</f>
        <v>0.05</v>
      </c>
      <c r="G169" s="0" t="n">
        <f aca="true">TABLE(G$163,$E$32,$F169)</f>
        <v>-0.619266650094261</v>
      </c>
      <c r="H169" s="0" t="n">
        <f aca="true">TABLE(H$163,$E$32,$F169)</f>
        <v>6191.3454102887</v>
      </c>
    </row>
    <row r="170" customFormat="false" ht="15" hidden="false" customHeight="false" outlineLevel="0" collapsed="false">
      <c r="F170" s="41" t="n">
        <f aca="false">F169+1%</f>
        <v>0.06</v>
      </c>
      <c r="G170" s="0" t="n">
        <f aca="true">TABLE(G$163,$E$32,$F170)</f>
        <v>-0.516926767927368</v>
      </c>
      <c r="H170" s="0" t="n">
        <f aca="true">TABLE(H$163,$E$32,$F170)</f>
        <v>6037.79557853693</v>
      </c>
    </row>
    <row r="171" customFormat="false" ht="15" hidden="false" customHeight="false" outlineLevel="0" collapsed="false">
      <c r="F171" s="41" t="n">
        <f aca="false">F170+1%</f>
        <v>0.07</v>
      </c>
      <c r="G171" s="0" t="n">
        <f aca="true">TABLE(G$163,$E$32,$F171)</f>
        <v>-0.451572364919771</v>
      </c>
      <c r="H171" s="0" t="n">
        <f aca="true">TABLE(H$163,$E$32,$F171)</f>
        <v>5884.24574678517</v>
      </c>
    </row>
    <row r="172" customFormat="false" ht="15" hidden="false" customHeight="false" outlineLevel="0" collapsed="false">
      <c r="F172" s="41" t="n">
        <f aca="false">F171+1%</f>
        <v>0.08</v>
      </c>
      <c r="G172" s="0" t="n">
        <f aca="true">TABLE(G$163,$E$32,$F172)</f>
        <v>-0.403811227084055</v>
      </c>
      <c r="H172" s="0" t="n">
        <f aca="true">TABLE(H$163,$E$32,$F172)</f>
        <v>5730.6959150334</v>
      </c>
    </row>
    <row r="173" customFormat="false" ht="15" hidden="false" customHeight="false" outlineLevel="0" collapsed="false">
      <c r="F173" s="41" t="n">
        <f aca="false">F172+1%</f>
        <v>0.09</v>
      </c>
      <c r="G173" s="0" t="n">
        <f aca="true">TABLE(G$163,$E$32,$F173)</f>
        <v>-0.366020650446017</v>
      </c>
      <c r="H173" s="0" t="n">
        <f aca="true">TABLE(H$163,$E$32,$F173)</f>
        <v>5577.14608328163</v>
      </c>
    </row>
    <row r="174" customFormat="false" ht="15" hidden="false" customHeight="false" outlineLevel="0" collapsed="false">
      <c r="F174" s="41" t="n">
        <f aca="false">F173+1%</f>
        <v>0.1</v>
      </c>
      <c r="G174" s="0" t="n">
        <f aca="true">TABLE(G$163,$E$32,$F174)</f>
        <v>-0.334599872781562</v>
      </c>
      <c r="H174" s="0" t="n">
        <f aca="true">TABLE(H$163,$E$32,$F174)</f>
        <v>5423.59625152986</v>
      </c>
    </row>
    <row r="175" customFormat="false" ht="15" hidden="false" customHeight="false" outlineLevel="0" collapsed="false">
      <c r="F175" s="41" t="n">
        <f aca="false">F174+1%</f>
        <v>0.11</v>
      </c>
      <c r="G175" s="0" t="n">
        <f aca="true">TABLE(G$163,$E$32,$F175)</f>
        <v>-0.307591770935532</v>
      </c>
      <c r="H175" s="0" t="n">
        <f aca="true">TABLE(H$163,$E$32,$F175)</f>
        <v>5270.04641977809</v>
      </c>
    </row>
    <row r="176" customFormat="false" ht="15" hidden="false" customHeight="false" outlineLevel="0" collapsed="false">
      <c r="F176" s="41" t="n">
        <f aca="false">F175+1%</f>
        <v>0.12</v>
      </c>
      <c r="G176" s="0" t="n">
        <f aca="true">TABLE(G$163,$E$32,$F176)</f>
        <v>-0.283820781158562</v>
      </c>
      <c r="H176" s="0" t="n">
        <f aca="true">TABLE(H$163,$E$32,$F176)</f>
        <v>5116.49658802632</v>
      </c>
    </row>
    <row r="177" customFormat="false" ht="15" hidden="false" customHeight="false" outlineLevel="0" collapsed="false">
      <c r="F177" s="41" t="n">
        <f aca="false">F176+1%</f>
        <v>0.13</v>
      </c>
      <c r="G177" s="0" t="n">
        <f aca="true">TABLE(G$163,$E$32,$F177)</f>
        <v>-0.26252721188115</v>
      </c>
      <c r="H177" s="0" t="n">
        <f aca="true">TABLE(H$163,$E$32,$F177)</f>
        <v>4962.94675627455</v>
      </c>
    </row>
    <row r="178" customFormat="false" ht="15" hidden="false" customHeight="false" outlineLevel="0" collapsed="false">
      <c r="F178" s="41" t="n">
        <f aca="false">F177+1%</f>
        <v>0.14</v>
      </c>
      <c r="G178" s="0" t="n">
        <f aca="true">TABLE(G$163,$E$32,$F178)</f>
        <v>-0.243192160521364</v>
      </c>
      <c r="H178" s="0" t="n">
        <f aca="true">TABLE(H$163,$E$32,$F178)</f>
        <v>4809.39692452278</v>
      </c>
    </row>
    <row r="179" customFormat="false" ht="15" hidden="false" customHeight="false" outlineLevel="0" collapsed="false">
      <c r="F179" s="41" t="n">
        <f aca="false">F178+1%</f>
        <v>0.15</v>
      </c>
      <c r="G179" s="0" t="n">
        <f aca="true">TABLE(G$163,$E$32,$F179)</f>
        <v>-0.225445529363192</v>
      </c>
      <c r="H179" s="0" t="n">
        <f aca="true">TABLE(H$163,$E$32,$F179)</f>
        <v>4655.84709277101</v>
      </c>
    </row>
    <row r="180" customFormat="false" ht="15" hidden="false" customHeight="false" outlineLevel="0" collapsed="false">
      <c r="F180" s="41" t="n">
        <f aca="false">F179+1%</f>
        <v>0.16</v>
      </c>
      <c r="G180" s="0" t="n">
        <f aca="true">TABLE(G$163,$E$32,$F180)</f>
        <v>-0.20901405198595</v>
      </c>
      <c r="H180" s="0" t="n">
        <f aca="true">TABLE(H$163,$E$32,$F180)</f>
        <v>4502.29726101924</v>
      </c>
    </row>
    <row r="181" customFormat="false" ht="15" hidden="false" customHeight="false" outlineLevel="0" collapsed="false">
      <c r="F181" s="41" t="n">
        <f aca="false">F180+1%</f>
        <v>0.17</v>
      </c>
      <c r="G181" s="0" t="n">
        <f aca="true">TABLE(G$163,$E$32,$F181)</f>
        <v>-0.193690163335902</v>
      </c>
      <c r="H181" s="0" t="n">
        <f aca="true">TABLE(H$163,$E$32,$F181)</f>
        <v>4348.74742926747</v>
      </c>
    </row>
    <row r="182" customFormat="false" ht="15" hidden="false" customHeight="false" outlineLevel="0" collapsed="false">
      <c r="F182" s="41" t="n">
        <f aca="false">F181+1%</f>
        <v>0.18</v>
      </c>
      <c r="G182" s="0" t="n">
        <f aca="true">TABLE(G$163,$E$32,$F182)</f>
        <v>-0.179312443499925</v>
      </c>
      <c r="H182" s="0" t="n">
        <f aca="true">TABLE(H$163,$E$32,$F182)</f>
        <v>4195.1975975157</v>
      </c>
    </row>
    <row r="183" customFormat="false" ht="15" hidden="false" customHeight="false" outlineLevel="0" collapsed="false">
      <c r="F183" s="41" t="n">
        <f aca="false">F182+1%</f>
        <v>0.19</v>
      </c>
      <c r="G183" s="0" t="n">
        <f aca="true">TABLE(G$163,$E$32,$F183)</f>
        <v>-0.165752834879808</v>
      </c>
      <c r="H183" s="0" t="n">
        <f aca="true">TABLE(H$163,$E$32,$F183)</f>
        <v>4041.64776576393</v>
      </c>
    </row>
    <row r="184" customFormat="false" ht="15" hidden="false" customHeight="false" outlineLevel="0" collapsed="false">
      <c r="F184" s="41" t="n">
        <f aca="false">F183+1%</f>
        <v>0.2</v>
      </c>
      <c r="G184" s="0" t="n">
        <f aca="true">TABLE(G$163,$E$32,$F184)</f>
        <v>-0.1529080019589</v>
      </c>
      <c r="H184" s="0" t="n">
        <f aca="true">TABLE(H$163,$E$32,$F184)</f>
        <v>3888.09793401216</v>
      </c>
    </row>
    <row r="185" customFormat="false" ht="15" hidden="false" customHeight="false" outlineLevel="0" collapsed="false">
      <c r="F185" s="41" t="n">
        <f aca="false">F184+1%</f>
        <v>0.21</v>
      </c>
      <c r="G185" s="0" t="n">
        <f aca="true">TABLE(G$163,$E$32,$F185)</f>
        <v>-0.140693321268334</v>
      </c>
      <c r="H185" s="0" t="n">
        <f aca="true">TABLE(H$163,$E$32,$F185)</f>
        <v>3734.54810226039</v>
      </c>
    </row>
    <row r="186" customFormat="false" ht="15" hidden="false" customHeight="false" outlineLevel="0" collapsed="false">
      <c r="F186" s="41" t="n">
        <f aca="false">F185+1%</f>
        <v>0.22</v>
      </c>
      <c r="G186" s="0" t="n">
        <f aca="true">TABLE(G$163,$E$32,$F186)</f>
        <v>-0.129038595906825</v>
      </c>
      <c r="H186" s="0" t="n">
        <f aca="true">TABLE(H$163,$E$32,$F186)</f>
        <v>3580.99827050862</v>
      </c>
    </row>
    <row r="187" customFormat="false" ht="15" hidden="false" customHeight="false" outlineLevel="0" collapsed="false">
      <c r="F187" s="41" t="n">
        <f aca="false">F186+1%</f>
        <v>0.23</v>
      </c>
      <c r="G187" s="0" t="n">
        <f aca="true">TABLE(G$163,$E$32,$F187)</f>
        <v>-0.117884932852407</v>
      </c>
      <c r="H187" s="0" t="n">
        <f aca="true">TABLE(H$163,$E$32,$F187)</f>
        <v>3427.44843875685</v>
      </c>
    </row>
    <row r="188" customFormat="false" ht="15" hidden="false" customHeight="false" outlineLevel="0" collapsed="false">
      <c r="F188" s="41" t="n">
        <f aca="false">F187+1%</f>
        <v>0.24</v>
      </c>
      <c r="G188" s="0" t="n">
        <f aca="true">TABLE(G$163,$E$32,$F188)</f>
        <v>-0.107182423740871</v>
      </c>
      <c r="H188" s="0" t="n">
        <f aca="true">TABLE(H$163,$E$32,$F188)</f>
        <v>3273.89860700508</v>
      </c>
    </row>
    <row r="189" customFormat="false" ht="15" hidden="false" customHeight="false" outlineLevel="0" collapsed="false">
      <c r="F189" s="41" t="n">
        <f aca="false">F188+1%</f>
        <v>0.25</v>
      </c>
      <c r="G189" s="0" t="n">
        <f aca="true">TABLE(G$163,$E$32,$F189)</f>
        <v>-0.0968883929761499</v>
      </c>
      <c r="H189" s="0" t="n">
        <f aca="true">TABLE(H$163,$E$32,$F189)</f>
        <v>3120.34877525331</v>
      </c>
    </row>
    <row r="190" customFormat="false" ht="15" hidden="false" customHeight="false" outlineLevel="0" collapsed="false">
      <c r="F190" s="41" t="n">
        <f aca="false">F189+1%</f>
        <v>0.26</v>
      </c>
      <c r="G190" s="0" t="n">
        <f aca="true">TABLE(G$163,$E$32,$F190)</f>
        <v>-0.0869660542317025</v>
      </c>
      <c r="H190" s="0" t="n">
        <f aca="true">TABLE(H$163,$E$32,$F190)</f>
        <v>2966.79894350154</v>
      </c>
    </row>
    <row r="191" customFormat="false" ht="15" hidden="false" customHeight="false" outlineLevel="0" collapsed="false">
      <c r="F191" s="41" t="n">
        <f aca="false">F190+1%</f>
        <v>0.27</v>
      </c>
      <c r="G191" s="0" t="n">
        <f aca="true">TABLE(G$163,$E$32,$F191)</f>
        <v>-0.0773834660487233</v>
      </c>
      <c r="H191" s="0" t="n">
        <f aca="true">TABLE(H$163,$E$32,$F191)</f>
        <v>2813.24911174977</v>
      </c>
    </row>
    <row r="192" customFormat="false" ht="15" hidden="false" customHeight="false" outlineLevel="0" collapsed="false">
      <c r="F192" s="41" t="n">
        <f aca="false">F191+1%</f>
        <v>0.28</v>
      </c>
      <c r="G192" s="0" t="n">
        <f aca="true">TABLE(G$163,$E$32,$F192)</f>
        <v>-0.0681127099193735</v>
      </c>
      <c r="H192" s="0" t="n">
        <f aca="true">TABLE(H$163,$E$32,$F192)</f>
        <v>2659.699279998</v>
      </c>
    </row>
    <row r="193" customFormat="false" ht="15" hidden="false" customHeight="false" outlineLevel="0" collapsed="false">
      <c r="F193" s="41" t="n">
        <f aca="false">F192+1%</f>
        <v>0.29</v>
      </c>
      <c r="G193" s="0" t="n">
        <f aca="true">TABLE(G$163,$E$32,$F193)</f>
        <v>-0.0591292362135422</v>
      </c>
      <c r="H193" s="0" t="n">
        <f aca="true">TABLE(H$163,$E$32,$F193)</f>
        <v>2506.14944824623</v>
      </c>
    </row>
    <row r="194" customFormat="false" ht="15" hidden="false" customHeight="false" outlineLevel="0" collapsed="false">
      <c r="F194" s="41" t="n">
        <f aca="false">F193+1%</f>
        <v>0.3</v>
      </c>
      <c r="G194" s="0" t="n">
        <f aca="true">TABLE(G$163,$E$32,$F194)</f>
        <v>-0.0504113383596827</v>
      </c>
      <c r="H194" s="0" t="n">
        <f aca="true">TABLE(H$163,$E$32,$F194)</f>
        <v>2352.59961649446</v>
      </c>
    </row>
    <row r="195" customFormat="false" ht="15" hidden="false" customHeight="false" outlineLevel="0" collapsed="false">
      <c r="F195" s="41" t="n">
        <f aca="false">F194+1%</f>
        <v>0.31</v>
      </c>
      <c r="G195" s="0" t="n">
        <f aca="true">TABLE(G$163,$E$32,$F195)</f>
        <v>-0.0419397261817815</v>
      </c>
      <c r="H195" s="0" t="n">
        <f aca="true">TABLE(H$163,$E$32,$F195)</f>
        <v>2199.04978474269</v>
      </c>
    </row>
    <row r="196" customFormat="false" ht="15" hidden="false" customHeight="false" outlineLevel="0" collapsed="false">
      <c r="F196" s="41" t="n">
        <f aca="false">F195+1%</f>
        <v>0.32</v>
      </c>
      <c r="G196" s="0" t="n">
        <f aca="true">TABLE(G$163,$E$32,$F196)</f>
        <v>-0.0336971767232458</v>
      </c>
      <c r="H196" s="0" t="n">
        <f aca="true">TABLE(H$163,$E$32,$F196)</f>
        <v>2045.49995299092</v>
      </c>
    </row>
    <row r="197" customFormat="false" ht="15" hidden="false" customHeight="false" outlineLevel="0" collapsed="false">
      <c r="F197" s="41" t="n">
        <f aca="false">F196+1%</f>
        <v>0.33</v>
      </c>
      <c r="G197" s="0" t="n">
        <f aca="true">TABLE(G$163,$E$32,$F197)</f>
        <v>-0.0256682462253285</v>
      </c>
      <c r="H197" s="0" t="n">
        <f aca="true">TABLE(H$163,$E$32,$F197)</f>
        <v>1891.95012123915</v>
      </c>
    </row>
    <row r="198" customFormat="false" ht="15" hidden="false" customHeight="false" outlineLevel="0" collapsed="false">
      <c r="F198" s="41" t="n">
        <f aca="false">F197+1%</f>
        <v>0.34</v>
      </c>
      <c r="G198" s="0" t="n">
        <f aca="true">TABLE(G$163,$E$32,$F198)</f>
        <v>-0.0178390308117478</v>
      </c>
      <c r="H198" s="0" t="n">
        <f aca="true">TABLE(H$163,$E$32,$F198)</f>
        <v>1738.40028948738</v>
      </c>
    </row>
    <row r="199" customFormat="false" ht="15" hidden="false" customHeight="false" outlineLevel="0" collapsed="false">
      <c r="F199" s="41" t="n">
        <f aca="false">F198+1%</f>
        <v>0.35</v>
      </c>
      <c r="G199" s="0" t="n">
        <f aca="true">TABLE(G$163,$E$32,$F199)</f>
        <v>-0.0101969662950643</v>
      </c>
      <c r="H199" s="0" t="n">
        <f aca="true">TABLE(H$163,$E$32,$F199)</f>
        <v>1584.85045773561</v>
      </c>
    </row>
    <row r="200" customFormat="false" ht="15" hidden="false" customHeight="false" outlineLevel="0" collapsed="false">
      <c r="F200" s="41" t="n">
        <f aca="false">F199+1%</f>
        <v>0.36</v>
      </c>
      <c r="G200" s="0" t="n">
        <f aca="true">TABLE(G$163,$E$32,$F200)</f>
        <v>-0.00273065965318494</v>
      </c>
      <c r="H200" s="0" t="n">
        <f aca="true">TABLE(H$163,$E$32,$F200)</f>
        <v>1431.30062598384</v>
      </c>
    </row>
    <row r="201" customFormat="false" ht="15" hidden="false" customHeight="false" outlineLevel="0" collapsed="false">
      <c r="F201" s="41" t="n">
        <f aca="false">F200+1%</f>
        <v>0.37</v>
      </c>
      <c r="G201" s="0" t="n">
        <f aca="true">TABLE(G$163,$E$32,$F201)</f>
        <v>0.00451209553960329</v>
      </c>
      <c r="H201" s="0" t="n">
        <f aca="true">TABLE(H$163,$E$32,$F201)</f>
        <v>1278.90820634135</v>
      </c>
    </row>
    <row r="202" customFormat="false" ht="15" hidden="false" customHeight="false" outlineLevel="0" collapsed="false">
      <c r="F202" s="41" t="n">
        <f aca="false">F201+1%</f>
        <v>0.38</v>
      </c>
      <c r="G202" s="0" t="n">
        <f aca="true">TABLE(G$163,$E$32,$F202)</f>
        <v>0.0113568459413505</v>
      </c>
      <c r="H202" s="0" t="n">
        <f aca="true">TABLE(H$163,$E$32,$F202)</f>
        <v>1131.54067976604</v>
      </c>
    </row>
    <row r="203" customFormat="false" ht="15" hidden="false" customHeight="false" outlineLevel="0" collapsed="false">
      <c r="F203" s="41" t="n">
        <f aca="false">F202+1%</f>
        <v>0.39</v>
      </c>
      <c r="G203" s="0" t="n">
        <f aca="true">TABLE(G$163,$E$32,$F203)</f>
        <v>0.018070828728853</v>
      </c>
      <c r="H203" s="0" t="n">
        <f aca="true">TABLE(H$163,$E$32,$F203)</f>
        <v>984.173153190727</v>
      </c>
    </row>
    <row r="204" customFormat="false" ht="15" hidden="false" customHeight="false" outlineLevel="0" collapsed="false">
      <c r="F204" s="41" t="n">
        <f aca="false">F203+1%</f>
        <v>0.4</v>
      </c>
      <c r="G204" s="0" t="n">
        <f aca="true">TABLE(G$163,$E$32,$F204)</f>
        <v>0.0244811796129097</v>
      </c>
      <c r="H204" s="0" t="n">
        <f aca="true">TABLE(H$163,$E$32,$F204)</f>
        <v>840.815203940709</v>
      </c>
    </row>
    <row r="205" customFormat="false" ht="15" hidden="false" customHeight="false" outlineLevel="0" collapsed="false">
      <c r="F205" s="41" t="n">
        <f aca="false">F204+1%</f>
        <v>0.41</v>
      </c>
      <c r="G205" s="0" t="n">
        <f aca="true">TABLE(G$163,$E$32,$F205)</f>
        <v>0.0307090195025277</v>
      </c>
      <c r="H205" s="0" t="n">
        <f aca="true">TABLE(H$163,$E$32,$F205)</f>
        <v>699.079425943488</v>
      </c>
    </row>
    <row r="206" customFormat="false" ht="15" hidden="false" customHeight="false" outlineLevel="0" collapsed="false">
      <c r="F206" s="41" t="n">
        <f aca="false">F205+1%</f>
        <v>0.42</v>
      </c>
      <c r="G206" s="0" t="n">
        <f aca="true">TABLE(G$163,$E$32,$F206)</f>
        <v>0.0368334680190572</v>
      </c>
      <c r="H206" s="0" t="n">
        <f aca="true">TABLE(H$163,$E$32,$F206)</f>
        <v>557.343647946265</v>
      </c>
    </row>
    <row r="207" customFormat="false" ht="15" hidden="false" customHeight="false" outlineLevel="0" collapsed="false">
      <c r="F207" s="41" t="n">
        <f aca="false">F206+1%</f>
        <v>0.43</v>
      </c>
      <c r="G207" s="0" t="n">
        <f aca="true">TABLE(G$163,$E$32,$F207)</f>
        <v>0.0426493590345772</v>
      </c>
      <c r="H207" s="0" t="n">
        <f aca="true">TABLE(H$163,$E$32,$F207)</f>
        <v>420.64103532206</v>
      </c>
    </row>
    <row r="208" customFormat="false" ht="15" hidden="false" customHeight="false" outlineLevel="0" collapsed="false">
      <c r="F208" s="41" t="n">
        <f aca="false">F207+1%</f>
        <v>0.44</v>
      </c>
      <c r="G208" s="0" t="n">
        <f aca="true">TABLE(G$163,$E$32,$F208)</f>
        <v>0.0483723711684621</v>
      </c>
      <c r="H208" s="0" t="n">
        <f aca="true">TABLE(H$163,$E$32,$F208)</f>
        <v>284.019292283726</v>
      </c>
    </row>
    <row r="209" customFormat="false" ht="15" hidden="false" customHeight="false" outlineLevel="0" collapsed="false">
      <c r="F209" s="41" t="n">
        <f aca="false">F208+1%</f>
        <v>0.45</v>
      </c>
      <c r="G209" s="0" t="n">
        <f aca="true">TABLE(G$163,$E$32,$F209)</f>
        <v>0.054009782674857</v>
      </c>
      <c r="H209" s="0" t="n">
        <f aca="true">TABLE(H$163,$E$32,$F209)</f>
        <v>147.397549245391</v>
      </c>
    </row>
    <row r="210" customFormat="false" ht="15" hidden="false" customHeight="false" outlineLevel="0" collapsed="false">
      <c r="F210" s="41" t="n">
        <f aca="false">F209+1%</f>
        <v>0.46</v>
      </c>
      <c r="G210" s="0" t="n">
        <f aca="true">TABLE(G$163,$E$32,$F210)</f>
        <v>0.0595652117236004</v>
      </c>
      <c r="H210" s="0" t="n">
        <f aca="true">TABLE(H$163,$E$32,$F210)</f>
        <v>10.7758062070552</v>
      </c>
    </row>
    <row r="211" customFormat="false" ht="15" hidden="false" customHeight="false" outlineLevel="0" collapsed="false">
      <c r="F211" s="41" t="n">
        <f aca="false">F210+1%</f>
        <v>0.47</v>
      </c>
      <c r="G211" s="0" t="n">
        <f aca="true">TABLE(G$163,$E$32,$F211)</f>
        <v>0.0600000000000001</v>
      </c>
      <c r="H211" s="0" t="n">
        <f aca="true">TABLE(H$163,$E$32,$F211)</f>
        <v>0</v>
      </c>
    </row>
    <row r="212" customFormat="false" ht="15" hidden="false" customHeight="false" outlineLevel="0" collapsed="false">
      <c r="F212" s="41" t="n">
        <f aca="false">F211+1%</f>
        <v>0.48</v>
      </c>
      <c r="G212" s="0" t="n">
        <f aca="true">TABLE(G$163,$E$32,$F212)</f>
        <v>0.0600000000000001</v>
      </c>
      <c r="H212" s="0" t="n">
        <f aca="true">TABLE(H$163,$E$32,$F212)</f>
        <v>0</v>
      </c>
    </row>
    <row r="213" customFormat="false" ht="15" hidden="false" customHeight="false" outlineLevel="0" collapsed="false">
      <c r="F213" s="41" t="n">
        <f aca="false">F212+1%</f>
        <v>0.49</v>
      </c>
      <c r="G213" s="0" t="n">
        <f aca="true">TABLE(G$163,$E$32,$F213)</f>
        <v>0.0599999999999999</v>
      </c>
      <c r="H213" s="0" t="n">
        <f aca="true">TABLE(H$163,$E$32,$F213)</f>
        <v>0</v>
      </c>
    </row>
    <row r="214" customFormat="false" ht="15" hidden="false" customHeight="false" outlineLevel="0" collapsed="false">
      <c r="F214" s="41" t="n">
        <f aca="false">F213+1%</f>
        <v>0.5</v>
      </c>
      <c r="G214" s="0" t="n">
        <f aca="true">TABLE(G$163,$E$32,$F214)</f>
        <v>0.0599999999999999</v>
      </c>
      <c r="H214" s="0" t="n">
        <f aca="true">TABLE(H$163,$E$32,$F214)</f>
        <v>0</v>
      </c>
    </row>
    <row r="215" customFormat="false" ht="15" hidden="false" customHeight="false" outlineLevel="0" collapsed="false">
      <c r="F215" s="41" t="n">
        <f aca="false">F214+1%</f>
        <v>0.51</v>
      </c>
      <c r="G215" s="0" t="n">
        <f aca="true">TABLE(G$163,$E$32,$F215)</f>
        <v>0.0600000000000001</v>
      </c>
      <c r="H215" s="0" t="n">
        <f aca="true">TABLE(H$163,$E$32,$F215)</f>
        <v>0</v>
      </c>
    </row>
    <row r="216" customFormat="false" ht="15" hidden="false" customHeight="false" outlineLevel="0" collapsed="false">
      <c r="F216" s="41" t="n">
        <f aca="false">F215+1%</f>
        <v>0.52</v>
      </c>
      <c r="G216" s="0" t="n">
        <f aca="true">TABLE(G$163,$E$32,$F216)</f>
        <v>0.0599999999999999</v>
      </c>
      <c r="H216" s="0" t="n">
        <f aca="true">TABLE(H$163,$E$32,$F216)</f>
        <v>0</v>
      </c>
    </row>
    <row r="217" customFormat="false" ht="15" hidden="false" customHeight="false" outlineLevel="0" collapsed="false">
      <c r="F217" s="41" t="n">
        <f aca="false">F216+1%</f>
        <v>0.53</v>
      </c>
      <c r="G217" s="0" t="n">
        <f aca="true">TABLE(G$163,$E$32,$F217)</f>
        <v>0.06</v>
      </c>
      <c r="H217" s="0" t="n">
        <f aca="true">TABLE(H$163,$E$32,$F217)</f>
        <v>0</v>
      </c>
    </row>
    <row r="218" customFormat="false" ht="15" hidden="false" customHeight="false" outlineLevel="0" collapsed="false">
      <c r="F218" s="41" t="n">
        <f aca="false">F217+1%</f>
        <v>0.54</v>
      </c>
      <c r="G218" s="0" t="n">
        <f aca="true">TABLE(G$163,$E$32,$F218)</f>
        <v>0.0600000000000001</v>
      </c>
      <c r="H218" s="0" t="n">
        <f aca="true">TABLE(H$163,$E$32,$F218)</f>
        <v>0</v>
      </c>
    </row>
    <row r="219" customFormat="false" ht="15" hidden="false" customHeight="false" outlineLevel="0" collapsed="false">
      <c r="F219" s="41" t="n">
        <f aca="false">F218+1%</f>
        <v>0.55</v>
      </c>
      <c r="G219" s="0" t="n">
        <f aca="true">TABLE(G$163,$E$32,$F219)</f>
        <v>0.06</v>
      </c>
      <c r="H219" s="0" t="n">
        <f aca="true">TABLE(H$163,$E$32,$F219)</f>
        <v>0</v>
      </c>
    </row>
    <row r="220" customFormat="false" ht="15" hidden="false" customHeight="false" outlineLevel="0" collapsed="false">
      <c r="F220" s="41" t="n">
        <f aca="false">F219+1%</f>
        <v>0.56</v>
      </c>
      <c r="G220" s="0" t="n">
        <f aca="true">TABLE(G$163,$E$32,$F220)</f>
        <v>0.06</v>
      </c>
      <c r="H220" s="0" t="n">
        <f aca="true">TABLE(H$163,$E$32,$F220)</f>
        <v>0</v>
      </c>
    </row>
    <row r="221" customFormat="false" ht="15" hidden="false" customHeight="false" outlineLevel="0" collapsed="false">
      <c r="F221" s="41" t="n">
        <f aca="false">F220+1%</f>
        <v>0.57</v>
      </c>
      <c r="G221" s="0" t="n">
        <f aca="true">TABLE(G$163,$E$32,$F221)</f>
        <v>0.0599999999999999</v>
      </c>
      <c r="H221" s="0" t="n">
        <f aca="true">TABLE(H$163,$E$32,$F221)</f>
        <v>0</v>
      </c>
    </row>
    <row r="222" customFormat="false" ht="15" hidden="false" customHeight="false" outlineLevel="0" collapsed="false">
      <c r="F222" s="41" t="n">
        <f aca="false">F221+1%</f>
        <v>0.58</v>
      </c>
      <c r="G222" s="0" t="n">
        <f aca="true">TABLE(G$163,$E$32,$F222)</f>
        <v>0.06</v>
      </c>
      <c r="H222" s="0" t="n">
        <f aca="true">TABLE(H$163,$E$32,$F222)</f>
        <v>0</v>
      </c>
    </row>
    <row r="223" customFormat="false" ht="15" hidden="false" customHeight="false" outlineLevel="0" collapsed="false">
      <c r="F223" s="41" t="n">
        <f aca="false">F222+1%</f>
        <v>0.59</v>
      </c>
      <c r="G223" s="0" t="n">
        <f aca="true">TABLE(G$163,$E$32,$F223)</f>
        <v>0.0600000000000001</v>
      </c>
      <c r="H223" s="0" t="n">
        <f aca="true">TABLE(H$163,$E$32,$F223)</f>
        <v>0</v>
      </c>
    </row>
    <row r="224" customFormat="false" ht="15" hidden="false" customHeight="false" outlineLevel="0" collapsed="false">
      <c r="F224" s="41" t="n">
        <f aca="false">F223+1%</f>
        <v>0.6</v>
      </c>
      <c r="G224" s="0" t="n">
        <f aca="true">TABLE(G$163,$E$32,$F224)</f>
        <v>0.0599999999999999</v>
      </c>
      <c r="H224" s="0" t="n">
        <f aca="true">TABLE(H$163,$E$32,$F224)</f>
        <v>0</v>
      </c>
    </row>
    <row r="225" customFormat="false" ht="15" hidden="false" customHeight="false" outlineLevel="0" collapsed="false">
      <c r="F225" s="41" t="n">
        <f aca="false">F224+1%</f>
        <v>0.61</v>
      </c>
      <c r="G225" s="0" t="n">
        <f aca="true">TABLE(G$163,$E$32,$F225)</f>
        <v>0.0599999999999999</v>
      </c>
      <c r="H225" s="0" t="n">
        <f aca="true">TABLE(H$163,$E$32,$F225)</f>
        <v>0</v>
      </c>
    </row>
    <row r="226" customFormat="false" ht="15" hidden="false" customHeight="false" outlineLevel="0" collapsed="false">
      <c r="F226" s="41" t="n">
        <f aca="false">F225+1%</f>
        <v>0.62</v>
      </c>
      <c r="G226" s="0" t="n">
        <f aca="true">TABLE(G$163,$E$32,$F226)</f>
        <v>0.06</v>
      </c>
      <c r="H226" s="0" t="n">
        <f aca="true">TABLE(H$163,$E$32,$F226)</f>
        <v>0</v>
      </c>
    </row>
    <row r="227" customFormat="false" ht="15" hidden="false" customHeight="false" outlineLevel="0" collapsed="false">
      <c r="F227" s="41" t="n">
        <f aca="false">F226+1%</f>
        <v>0.63</v>
      </c>
      <c r="G227" s="0" t="n">
        <f aca="true">TABLE(G$163,$E$32,$F227)</f>
        <v>0.06</v>
      </c>
      <c r="H227" s="0" t="n">
        <f aca="true">TABLE(H$163,$E$32,$F227)</f>
        <v>0</v>
      </c>
    </row>
    <row r="228" customFormat="false" ht="15" hidden="false" customHeight="false" outlineLevel="0" collapsed="false">
      <c r="F228" s="41" t="n">
        <f aca="false">F227+1%</f>
        <v>0.64</v>
      </c>
      <c r="G228" s="0" t="n">
        <f aca="true">TABLE(G$163,$E$32,$F228)</f>
        <v>0.0599999999999999</v>
      </c>
      <c r="H228" s="0" t="n">
        <f aca="true">TABLE(H$163,$E$32,$F228)</f>
        <v>0</v>
      </c>
    </row>
    <row r="229" customFormat="false" ht="15" hidden="false" customHeight="false" outlineLevel="0" collapsed="false">
      <c r="F229" s="41" t="n">
        <f aca="false">F228+1%</f>
        <v>0.65</v>
      </c>
      <c r="G229" s="0" t="n">
        <f aca="true">TABLE(G$163,$E$32,$F229)</f>
        <v>0.06</v>
      </c>
      <c r="H229" s="0" t="n">
        <f aca="true">TABLE(H$163,$E$32,$F229)</f>
        <v>0</v>
      </c>
    </row>
    <row r="230" customFormat="false" ht="15" hidden="false" customHeight="false" outlineLevel="0" collapsed="false">
      <c r="F230" s="41" t="n">
        <f aca="false">F229+1%</f>
        <v>0.66</v>
      </c>
      <c r="G230" s="0" t="n">
        <f aca="true">TABLE(G$163,$E$32,$F230)</f>
        <v>0.0600000000000001</v>
      </c>
      <c r="H230" s="0" t="n">
        <f aca="true">TABLE(H$163,$E$32,$F230)</f>
        <v>0</v>
      </c>
    </row>
    <row r="231" customFormat="false" ht="15" hidden="false" customHeight="false" outlineLevel="0" collapsed="false">
      <c r="F231" s="41" t="n">
        <f aca="false">F230+1%</f>
        <v>0.67</v>
      </c>
      <c r="G231" s="0" t="n">
        <f aca="true">TABLE(G$163,$E$32,$F231)</f>
        <v>0.0600000000000001</v>
      </c>
      <c r="H231" s="0" t="n">
        <f aca="true">TABLE(H$163,$E$32,$F231)</f>
        <v>0</v>
      </c>
    </row>
    <row r="232" customFormat="false" ht="15" hidden="false" customHeight="false" outlineLevel="0" collapsed="false">
      <c r="F232" s="41" t="n">
        <f aca="false">F231+1%</f>
        <v>0.68</v>
      </c>
      <c r="G232" s="0" t="n">
        <f aca="true">TABLE(G$163,$E$32,$F232)</f>
        <v>0.06</v>
      </c>
      <c r="H232" s="0" t="n">
        <f aca="true">TABLE(H$163,$E$32,$F232)</f>
        <v>0</v>
      </c>
    </row>
    <row r="233" customFormat="false" ht="15" hidden="false" customHeight="false" outlineLevel="0" collapsed="false">
      <c r="F233" s="41" t="n">
        <f aca="false">F232+1%</f>
        <v>0.69</v>
      </c>
      <c r="G233" s="0" t="n">
        <f aca="true">TABLE(G$163,$E$32,$F233)</f>
        <v>0.06</v>
      </c>
      <c r="H233" s="0" t="n">
        <f aca="true">TABLE(H$163,$E$32,$F233)</f>
        <v>0</v>
      </c>
    </row>
    <row r="234" customFormat="false" ht="15" hidden="false" customHeight="false" outlineLevel="0" collapsed="false">
      <c r="F234" s="41" t="n">
        <f aca="false">F233+1%</f>
        <v>0.7</v>
      </c>
      <c r="G234" s="0" t="n">
        <f aca="true">TABLE(G$163,$E$32,$F234)</f>
        <v>0.06</v>
      </c>
      <c r="H234" s="0" t="n">
        <f aca="true">TABLE(H$163,$E$32,$F234)</f>
        <v>0</v>
      </c>
    </row>
    <row r="235" customFormat="false" ht="15" hidden="false" customHeight="false" outlineLevel="0" collapsed="false">
      <c r="F235" s="41" t="n">
        <f aca="false">F234+1%</f>
        <v>0.71</v>
      </c>
      <c r="G235" s="0" t="n">
        <f aca="true">TABLE(G$163,$E$32,$F235)</f>
        <v>0.06</v>
      </c>
      <c r="H235" s="0" t="n">
        <f aca="true">TABLE(H$163,$E$32,$F235)</f>
        <v>0</v>
      </c>
    </row>
    <row r="236" customFormat="false" ht="15" hidden="false" customHeight="false" outlineLevel="0" collapsed="false">
      <c r="F236" s="41" t="n">
        <f aca="false">F235+1%</f>
        <v>0.72</v>
      </c>
      <c r="G236" s="0" t="n">
        <f aca="true">TABLE(G$163,$E$32,$F236)</f>
        <v>0.06</v>
      </c>
      <c r="H236" s="0" t="n">
        <f aca="true">TABLE(H$163,$E$32,$F236)</f>
        <v>0</v>
      </c>
    </row>
    <row r="237" customFormat="false" ht="15" hidden="false" customHeight="false" outlineLevel="0" collapsed="false">
      <c r="F237" s="41" t="n">
        <f aca="false">F236+1%</f>
        <v>0.73</v>
      </c>
      <c r="G237" s="0" t="n">
        <f aca="true">TABLE(G$163,$E$32,$F237)</f>
        <v>0.0600000000000001</v>
      </c>
      <c r="H237" s="0" t="n">
        <f aca="true">TABLE(H$163,$E$32,$F237)</f>
        <v>0</v>
      </c>
    </row>
    <row r="238" customFormat="false" ht="15" hidden="false" customHeight="false" outlineLevel="0" collapsed="false">
      <c r="F238" s="41" t="n">
        <f aca="false">F237+1%</f>
        <v>0.74</v>
      </c>
      <c r="G238" s="0" t="n">
        <f aca="true">TABLE(G$163,$E$32,$F238)</f>
        <v>0.0600000000000001</v>
      </c>
      <c r="H238" s="0" t="n">
        <f aca="true">TABLE(H$163,$E$32,$F238)</f>
        <v>0</v>
      </c>
    </row>
    <row r="239" customFormat="false" ht="15" hidden="false" customHeight="false" outlineLevel="0" collapsed="false">
      <c r="F239" s="41" t="n">
        <f aca="false">F238+1%</f>
        <v>0.75</v>
      </c>
      <c r="G239" s="0" t="n">
        <f aca="true">TABLE(G$163,$E$32,$F239)</f>
        <v>0.06</v>
      </c>
      <c r="H239" s="0" t="n">
        <f aca="true">TABLE(H$163,$E$32,$F239)</f>
        <v>0</v>
      </c>
    </row>
    <row r="240" customFormat="false" ht="15" hidden="false" customHeight="false" outlineLevel="0" collapsed="false">
      <c r="F240" s="41" t="n">
        <f aca="false">F239+1%</f>
        <v>0.760000000000001</v>
      </c>
      <c r="G240" s="0" t="n">
        <f aca="true">TABLE(G$163,$E$32,$F240)</f>
        <v>0.06</v>
      </c>
      <c r="H240" s="0" t="n">
        <f aca="true">TABLE(H$163,$E$32,$F240)</f>
        <v>0</v>
      </c>
    </row>
    <row r="241" customFormat="false" ht="15" hidden="false" customHeight="false" outlineLevel="0" collapsed="false">
      <c r="F241" s="41" t="n">
        <f aca="false">F240+1%</f>
        <v>0.770000000000001</v>
      </c>
      <c r="G241" s="0" t="n">
        <f aca="true">TABLE(G$163,$E$32,$F241)</f>
        <v>0.0599999999999999</v>
      </c>
      <c r="H241" s="0" t="n">
        <f aca="true">TABLE(H$163,$E$32,$F241)</f>
        <v>0</v>
      </c>
    </row>
    <row r="242" customFormat="false" ht="15" hidden="false" customHeight="false" outlineLevel="0" collapsed="false">
      <c r="F242" s="41" t="n">
        <f aca="false">F241+1%</f>
        <v>0.780000000000001</v>
      </c>
      <c r="G242" s="0" t="n">
        <f aca="true">TABLE(G$163,$E$32,$F242)</f>
        <v>0.06</v>
      </c>
      <c r="H242" s="0" t="n">
        <f aca="true">TABLE(H$163,$E$32,$F242)</f>
        <v>0</v>
      </c>
    </row>
    <row r="243" customFormat="false" ht="15" hidden="false" customHeight="false" outlineLevel="0" collapsed="false">
      <c r="F243" s="41" t="n">
        <f aca="false">F242+1%</f>
        <v>0.790000000000001</v>
      </c>
      <c r="G243" s="0" t="n">
        <f aca="true">TABLE(G$163,$E$32,$F243)</f>
        <v>0.06</v>
      </c>
      <c r="H243" s="0" t="n">
        <f aca="true">TABLE(H$163,$E$32,$F243)</f>
        <v>0</v>
      </c>
    </row>
    <row r="244" customFormat="false" ht="15" hidden="false" customHeight="false" outlineLevel="0" collapsed="false">
      <c r="F244" s="41" t="n">
        <f aca="false">F243+1%</f>
        <v>0.800000000000001</v>
      </c>
      <c r="G244" s="0" t="n">
        <f aca="true">TABLE(G$163,$E$32,$F244)</f>
        <v>0.06</v>
      </c>
      <c r="H244" s="0" t="n">
        <f aca="true">TABLE(H$163,$E$32,$F244)</f>
        <v>0</v>
      </c>
    </row>
    <row r="245" customFormat="false" ht="15" hidden="false" customHeight="false" outlineLevel="0" collapsed="false">
      <c r="F245" s="41" t="n">
        <f aca="false">F244+1%</f>
        <v>0.810000000000001</v>
      </c>
      <c r="G245" s="0" t="n">
        <f aca="true">TABLE(G$163,$E$32,$F245)</f>
        <v>0.06</v>
      </c>
      <c r="H245" s="0" t="n">
        <f aca="true">TABLE(H$163,$E$32,$F245)</f>
        <v>0</v>
      </c>
    </row>
    <row r="246" customFormat="false" ht="15" hidden="false" customHeight="false" outlineLevel="0" collapsed="false">
      <c r="F246" s="41" t="n">
        <f aca="false">F245+1%</f>
        <v>0.820000000000001</v>
      </c>
      <c r="G246" s="0" t="n">
        <f aca="true">TABLE(G$163,$E$32,$F246)</f>
        <v>0.06</v>
      </c>
      <c r="H246" s="0" t="n">
        <f aca="true">TABLE(H$163,$E$32,$F246)</f>
        <v>0</v>
      </c>
    </row>
    <row r="247" customFormat="false" ht="15" hidden="false" customHeight="false" outlineLevel="0" collapsed="false">
      <c r="F247" s="41" t="n">
        <f aca="false">F246+1%</f>
        <v>0.830000000000001</v>
      </c>
      <c r="G247" s="0" t="n">
        <f aca="true">TABLE(G$163,$E$32,$F247)</f>
        <v>0.06</v>
      </c>
      <c r="H247" s="0" t="n">
        <f aca="true">TABLE(H$163,$E$32,$F247)</f>
        <v>0</v>
      </c>
    </row>
    <row r="248" customFormat="false" ht="15" hidden="false" customHeight="false" outlineLevel="0" collapsed="false">
      <c r="F248" s="41" t="n">
        <f aca="false">F247+1%</f>
        <v>0.840000000000001</v>
      </c>
      <c r="G248" s="0" t="n">
        <f aca="true">TABLE(G$163,$E$32,$F248)</f>
        <v>0.0599999999999821</v>
      </c>
      <c r="H248" s="0" t="n">
        <f aca="true">TABLE(H$163,$E$32,$F248)</f>
        <v>0</v>
      </c>
    </row>
    <row r="249" customFormat="false" ht="15" hidden="false" customHeight="false" outlineLevel="0" collapsed="false">
      <c r="F249" s="41" t="n">
        <f aca="false">F248+1%</f>
        <v>0.850000000000001</v>
      </c>
      <c r="G249" s="0" t="n">
        <f aca="true">TABLE(G$163,$E$32,$F249)</f>
        <v>0.0599999999999892</v>
      </c>
      <c r="H249" s="0" t="n">
        <f aca="true">TABLE(H$163,$E$32,$F249)</f>
        <v>0</v>
      </c>
    </row>
    <row r="250" customFormat="false" ht="15" hidden="false" customHeight="false" outlineLevel="0" collapsed="false">
      <c r="F250" s="41" t="n">
        <f aca="false">F249+1%</f>
        <v>0.860000000000001</v>
      </c>
      <c r="G250" s="0" t="n">
        <f aca="true">TABLE(G$163,$E$32,$F250)</f>
        <v>0.0599999999999936</v>
      </c>
      <c r="H250" s="0" t="n">
        <f aca="true">TABLE(H$163,$E$32,$F250)</f>
        <v>0</v>
      </c>
    </row>
    <row r="251" customFormat="false" ht="15" hidden="false" customHeight="false" outlineLevel="0" collapsed="false">
      <c r="F251" s="41" t="n">
        <f aca="false">F250+1%</f>
        <v>0.870000000000001</v>
      </c>
      <c r="G251" s="0" t="n">
        <f aca="true">TABLE(G$163,$E$32,$F251)</f>
        <v>0.0599999999999963</v>
      </c>
      <c r="H251" s="0" t="n">
        <f aca="true">TABLE(H$163,$E$32,$F251)</f>
        <v>0</v>
      </c>
    </row>
    <row r="252" customFormat="false" ht="15" hidden="false" customHeight="false" outlineLevel="0" collapsed="false">
      <c r="F252" s="41" t="n">
        <f aca="false">F251+1%</f>
        <v>0.880000000000001</v>
      </c>
      <c r="G252" s="0" t="n">
        <f aca="true">TABLE(G$163,$E$32,$F252)</f>
        <v>0.0599999999999979</v>
      </c>
      <c r="H252" s="0" t="n">
        <f aca="true">TABLE(H$163,$E$32,$F252)</f>
        <v>0</v>
      </c>
    </row>
    <row r="253" customFormat="false" ht="15" hidden="false" customHeight="false" outlineLevel="0" collapsed="false">
      <c r="F253" s="41" t="n">
        <f aca="false">F252+1%</f>
        <v>0.890000000000001</v>
      </c>
      <c r="G253" s="0" t="n">
        <f aca="true">TABLE(G$163,$E$32,$F253)</f>
        <v>0.059999999999999</v>
      </c>
      <c r="H253" s="0" t="n">
        <f aca="true">TABLE(H$163,$E$32,$F253)</f>
        <v>0</v>
      </c>
    </row>
    <row r="254" customFormat="false" ht="15" hidden="false" customHeight="false" outlineLevel="0" collapsed="false">
      <c r="F254" s="41" t="n">
        <f aca="false">F253+1%</f>
        <v>0.900000000000001</v>
      </c>
      <c r="G254" s="0" t="n">
        <f aca="true">TABLE(G$163,$E$32,$F254)</f>
        <v>0.0599999999999995</v>
      </c>
      <c r="H254" s="0" t="n">
        <f aca="true">TABLE(H$163,$E$32,$F254)</f>
        <v>0</v>
      </c>
    </row>
    <row r="255" customFormat="false" ht="15" hidden="false" customHeight="false" outlineLevel="0" collapsed="false">
      <c r="F255" s="41" t="n">
        <f aca="false">F254+1%</f>
        <v>0.910000000000001</v>
      </c>
      <c r="G255" s="0" t="n">
        <f aca="true">TABLE(G$163,$E$32,$F255)</f>
        <v>0.0599999999999997</v>
      </c>
      <c r="H255" s="0" t="n">
        <f aca="true">TABLE(H$163,$E$32,$F255)</f>
        <v>0</v>
      </c>
    </row>
    <row r="256" customFormat="false" ht="15" hidden="false" customHeight="false" outlineLevel="0" collapsed="false">
      <c r="F256" s="41" t="n">
        <f aca="false">F255+1%</f>
        <v>0.920000000000001</v>
      </c>
      <c r="G256" s="0" t="n">
        <f aca="true">TABLE(G$163,$E$32,$F256)</f>
        <v>0.06</v>
      </c>
      <c r="H256" s="0" t="n">
        <f aca="true">TABLE(H$163,$E$32,$F256)</f>
        <v>0</v>
      </c>
    </row>
    <row r="257" customFormat="false" ht="15" hidden="false" customHeight="false" outlineLevel="0" collapsed="false">
      <c r="F257" s="41" t="n">
        <f aca="false">F256+1%</f>
        <v>0.930000000000001</v>
      </c>
      <c r="G257" s="0" t="n">
        <f aca="true">TABLE(G$163,$E$32,$F257)</f>
        <v>0.0599999999999999</v>
      </c>
      <c r="H257" s="0" t="n">
        <f aca="true">TABLE(H$163,$E$32,$F257)</f>
        <v>0</v>
      </c>
    </row>
    <row r="258" customFormat="false" ht="15" hidden="false" customHeight="false" outlineLevel="0" collapsed="false">
      <c r="F258" s="41" t="n">
        <f aca="false">F257+1%</f>
        <v>0.940000000000001</v>
      </c>
      <c r="G258" s="0" t="n">
        <f aca="true">TABLE(G$163,$E$32,$F258)</f>
        <v>0.0599999999999999</v>
      </c>
      <c r="H258" s="0" t="n">
        <f aca="true">TABLE(H$163,$E$32,$F258)</f>
        <v>0</v>
      </c>
    </row>
    <row r="259" customFormat="false" ht="15" hidden="false" customHeight="false" outlineLevel="0" collapsed="false">
      <c r="F259" s="41" t="n">
        <f aca="false">F258+1%</f>
        <v>0.950000000000001</v>
      </c>
      <c r="G259" s="0" t="n">
        <f aca="true">TABLE(G$163,$E$32,$F259)</f>
        <v>0.06</v>
      </c>
      <c r="H259" s="0" t="n">
        <f aca="true">TABLE(H$163,$E$32,$F259)</f>
        <v>0</v>
      </c>
    </row>
    <row r="260" customFormat="false" ht="15" hidden="false" customHeight="false" outlineLevel="0" collapsed="false">
      <c r="F260" s="41" t="n">
        <f aca="false">F259+1%</f>
        <v>0.960000000000001</v>
      </c>
      <c r="G260" s="0" t="n">
        <f aca="true">TABLE(G$163,$E$32,$F260)</f>
        <v>0.0600000000000001</v>
      </c>
      <c r="H260" s="0" t="n">
        <f aca="true">TABLE(H$163,$E$32,$F260)</f>
        <v>0</v>
      </c>
    </row>
    <row r="261" customFormat="false" ht="15" hidden="false" customHeight="false" outlineLevel="0" collapsed="false">
      <c r="F261" s="41" t="n">
        <f aca="false">F260+1%</f>
        <v>0.970000000000001</v>
      </c>
      <c r="G261" s="0" t="n">
        <f aca="true">TABLE(G$163,$E$32,$F261)</f>
        <v>0.06</v>
      </c>
      <c r="H261" s="0" t="n">
        <f aca="true">TABLE(H$163,$E$32,$F261)</f>
        <v>0</v>
      </c>
    </row>
    <row r="262" customFormat="false" ht="15" hidden="false" customHeight="false" outlineLevel="0" collapsed="false">
      <c r="F262" s="41" t="n">
        <f aca="false">F261+1%</f>
        <v>0.980000000000001</v>
      </c>
      <c r="G262" s="0" t="n">
        <f aca="true">TABLE(G$163,$E$32,$F262)</f>
        <v>0.0599999999999999</v>
      </c>
      <c r="H262" s="0" t="n">
        <f aca="true">TABLE(H$163,$E$32,$F262)</f>
        <v>0</v>
      </c>
    </row>
    <row r="263" customFormat="false" ht="15" hidden="false" customHeight="false" outlineLevel="0" collapsed="false">
      <c r="F263" s="41" t="n">
        <f aca="false">F262+1%</f>
        <v>0.990000000000001</v>
      </c>
      <c r="G263" s="0" t="n">
        <f aca="true">TABLE(G$163,$E$32,$F263)</f>
        <v>0.0599999999999999</v>
      </c>
      <c r="H263" s="0" t="n">
        <f aca="true">TABLE(H$163,$E$32,$F263)</f>
        <v>0</v>
      </c>
    </row>
    <row r="264" customFormat="false" ht="15" hidden="false" customHeight="false" outlineLevel="0" collapsed="false">
      <c r="F264" s="41" t="n">
        <f aca="false">F263+1%</f>
        <v>1</v>
      </c>
      <c r="G264" s="0" t="n">
        <f aca="true">TABLE(G$163,$E$32,$F264)</f>
        <v>0.0600000000000001</v>
      </c>
      <c r="H264" s="0" t="n">
        <f aca="true">TABLE(H$163,$E$32,$F264)</f>
        <v>0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25.7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9.41"/>
    <col collapsed="false" customWidth="true" hidden="false" outlineLevel="0" max="11" min="7" style="0" width="9.7"/>
    <col collapsed="false" customWidth="true" hidden="false" outlineLevel="0" max="12" min="12" style="0" width="10.56"/>
    <col collapsed="false" customWidth="true" hidden="false" outlineLevel="0" max="17" min="13" style="0" width="9.41"/>
    <col collapsed="false" customWidth="false" hidden="true" outlineLevel="0" max="257" min="18" style="0" width="9.14"/>
  </cols>
  <sheetData>
    <row r="1" customFormat="false" ht="15" hidden="false" customHeight="false" outlineLevel="0" collapsed="false">
      <c r="A1" s="22" t="s">
        <v>3</v>
      </c>
    </row>
    <row r="2" customFormat="false" ht="15.75" hidden="false" customHeight="false" outlineLevel="0" collapsed="false">
      <c r="B2" s="0" t="s">
        <v>163</v>
      </c>
    </row>
    <row r="3" customFormat="false" ht="15.75" hidden="false" customHeight="false" outlineLevel="0" collapsed="false">
      <c r="C3" s="0" t="s">
        <v>249</v>
      </c>
      <c r="D3" s="41" t="str">
        <f aca="false">"16%-18%"</f>
        <v>16%-18%</v>
      </c>
      <c r="E3" s="41" t="n">
        <v>0.132</v>
      </c>
      <c r="F3" s="25" t="n">
        <v>0.14</v>
      </c>
      <c r="G3" s="25" t="n">
        <v>0.15</v>
      </c>
      <c r="H3" s="45" t="n">
        <f aca="false">J10/100</f>
        <v>0.16</v>
      </c>
      <c r="I3" s="25" t="n">
        <f aca="false">H3</f>
        <v>0.16</v>
      </c>
      <c r="J3" s="25" t="n">
        <f aca="false">I3</f>
        <v>0.16</v>
      </c>
      <c r="K3" s="25" t="n">
        <f aca="false">J3</f>
        <v>0.16</v>
      </c>
      <c r="L3" s="25" t="n">
        <f aca="false">K3</f>
        <v>0.16</v>
      </c>
      <c r="M3" s="25" t="n">
        <f aca="false">L3</f>
        <v>0.16</v>
      </c>
      <c r="N3" s="25" t="n">
        <f aca="false">M3</f>
        <v>0.16</v>
      </c>
      <c r="O3" s="25" t="n">
        <f aca="false">N3</f>
        <v>0.16</v>
      </c>
      <c r="P3" s="25" t="n">
        <f aca="false">O3</f>
        <v>0.16</v>
      </c>
      <c r="Q3" s="25" t="n">
        <f aca="false">P3</f>
        <v>0.16</v>
      </c>
    </row>
    <row r="4" customFormat="false" ht="15.75" hidden="false" customHeight="false" outlineLevel="0" collapsed="false">
      <c r="C4" s="0" t="s">
        <v>250</v>
      </c>
      <c r="D4" s="0" t="str">
        <f aca="false">"5-7%"</f>
        <v>5-7%</v>
      </c>
      <c r="F4" s="25" t="n">
        <v>0.07</v>
      </c>
      <c r="G4" s="41" t="n">
        <v>0.065</v>
      </c>
      <c r="H4" s="45" t="n">
        <f aca="false">J11/100</f>
        <v>0.04</v>
      </c>
      <c r="I4" s="25" t="n">
        <f aca="false">H4</f>
        <v>0.04</v>
      </c>
      <c r="J4" s="25" t="n">
        <f aca="false">I4</f>
        <v>0.04</v>
      </c>
      <c r="K4" s="25" t="n">
        <f aca="false">J4</f>
        <v>0.04</v>
      </c>
      <c r="L4" s="25" t="n">
        <f aca="false">K4</f>
        <v>0.04</v>
      </c>
      <c r="M4" s="25" t="n">
        <f aca="false">L4</f>
        <v>0.04</v>
      </c>
      <c r="N4" s="25" t="n">
        <f aca="false">M4</f>
        <v>0.04</v>
      </c>
      <c r="O4" s="25" t="n">
        <f aca="false">N4</f>
        <v>0.04</v>
      </c>
      <c r="P4" s="25" t="n">
        <f aca="false">O4</f>
        <v>0.04</v>
      </c>
      <c r="Q4" s="25" t="n">
        <f aca="false">P4</f>
        <v>0.04</v>
      </c>
    </row>
    <row r="5" customFormat="false" ht="15" hidden="false" customHeight="false" outlineLevel="0" collapsed="false">
      <c r="C5" s="0" t="s">
        <v>251</v>
      </c>
      <c r="E5" s="25" t="n">
        <v>0.07</v>
      </c>
      <c r="F5" s="41" t="n">
        <v>0.048</v>
      </c>
      <c r="G5" s="41" t="n">
        <v>0.052</v>
      </c>
      <c r="H5" s="41" t="n">
        <v>0.042</v>
      </c>
      <c r="I5" s="41" t="n">
        <v>0.038</v>
      </c>
      <c r="J5" s="41" t="n">
        <v>0.038</v>
      </c>
      <c r="K5" s="41" t="n">
        <v>0.038</v>
      </c>
      <c r="L5" s="41" t="n">
        <v>0.038</v>
      </c>
      <c r="M5" s="41" t="n">
        <v>0.038</v>
      </c>
      <c r="N5" s="41" t="n">
        <v>0.038</v>
      </c>
      <c r="O5" s="41" t="n">
        <v>0.038</v>
      </c>
      <c r="P5" s="41" t="n">
        <v>0.038</v>
      </c>
      <c r="Q5" s="41" t="n">
        <v>0.038</v>
      </c>
    </row>
    <row r="6" customFormat="false" ht="15" hidden="false" customHeight="false" outlineLevel="0" collapsed="false">
      <c r="C6" s="0" t="s">
        <v>108</v>
      </c>
      <c r="D6" s="25" t="n">
        <v>0.28</v>
      </c>
      <c r="E6" s="25" t="n">
        <v>0.28</v>
      </c>
      <c r="F6" s="25" t="n">
        <v>0.28</v>
      </c>
      <c r="G6" s="25" t="n">
        <v>0.28</v>
      </c>
      <c r="H6" s="25" t="n">
        <v>0.28</v>
      </c>
      <c r="I6" s="25" t="n">
        <v>0.28</v>
      </c>
      <c r="J6" s="25" t="n">
        <v>0.28</v>
      </c>
      <c r="K6" s="25" t="n">
        <v>0.28</v>
      </c>
      <c r="L6" s="25" t="n">
        <v>0.28</v>
      </c>
      <c r="M6" s="25" t="n">
        <v>0.28</v>
      </c>
      <c r="N6" s="25" t="n">
        <v>0.28</v>
      </c>
      <c r="O6" s="25" t="n">
        <v>0.28</v>
      </c>
      <c r="P6" s="25" t="n">
        <v>0.28</v>
      </c>
      <c r="Q6" s="25" t="n">
        <v>0.28</v>
      </c>
    </row>
    <row r="7" customFormat="false" ht="15" hidden="false" customHeight="false" outlineLevel="0" collapsed="false">
      <c r="C7" s="0" t="s">
        <v>252</v>
      </c>
      <c r="D7" s="41" t="n">
        <v>0.028</v>
      </c>
      <c r="E7" s="41" t="n">
        <v>0.028</v>
      </c>
      <c r="F7" s="41" t="n">
        <v>0.028</v>
      </c>
      <c r="G7" s="41" t="n">
        <v>0.028</v>
      </c>
      <c r="H7" s="41" t="n">
        <v>0.028</v>
      </c>
      <c r="I7" s="41" t="n">
        <v>0.028</v>
      </c>
      <c r="J7" s="41" t="n">
        <v>0.028</v>
      </c>
      <c r="K7" s="41" t="n">
        <v>0.028</v>
      </c>
      <c r="L7" s="41" t="n">
        <v>0.028</v>
      </c>
      <c r="M7" s="41" t="n">
        <v>0.028</v>
      </c>
      <c r="N7" s="41" t="n">
        <v>0.028</v>
      </c>
      <c r="O7" s="41" t="n">
        <v>0.028</v>
      </c>
      <c r="P7" s="41" t="n">
        <v>0.028</v>
      </c>
      <c r="Q7" s="41" t="n">
        <v>0.028</v>
      </c>
    </row>
    <row r="8" customFormat="false" ht="15" hidden="false" customHeight="false" outlineLevel="0" collapsed="false">
      <c r="C8" s="0" t="s">
        <v>179</v>
      </c>
      <c r="D8" s="41" t="n">
        <f aca="false">D28/D32</f>
        <v>0.0567567567567568</v>
      </c>
      <c r="E8" s="41" t="n">
        <f aca="false">D8</f>
        <v>0.0567567567567568</v>
      </c>
      <c r="F8" s="41" t="n">
        <f aca="false">E8</f>
        <v>0.0567567567567568</v>
      </c>
      <c r="G8" s="41" t="n">
        <f aca="false">F8</f>
        <v>0.0567567567567568</v>
      </c>
      <c r="H8" s="41" t="n">
        <f aca="false">G8</f>
        <v>0.0567567567567568</v>
      </c>
      <c r="I8" s="41" t="n">
        <f aca="false">H8</f>
        <v>0.0567567567567568</v>
      </c>
      <c r="J8" s="41" t="n">
        <f aca="false">I8</f>
        <v>0.0567567567567568</v>
      </c>
      <c r="K8" s="41" t="n">
        <f aca="false">J8</f>
        <v>0.0567567567567568</v>
      </c>
      <c r="L8" s="41" t="n">
        <f aca="false">K8</f>
        <v>0.0567567567567568</v>
      </c>
      <c r="M8" s="41" t="n">
        <f aca="false">L8</f>
        <v>0.0567567567567568</v>
      </c>
      <c r="N8" s="41" t="n">
        <f aca="false">M8</f>
        <v>0.0567567567567568</v>
      </c>
      <c r="O8" s="41" t="n">
        <f aca="false">N8</f>
        <v>0.0567567567567568</v>
      </c>
      <c r="P8" s="41" t="n">
        <f aca="false">O8</f>
        <v>0.0567567567567568</v>
      </c>
      <c r="Q8" s="41" t="n">
        <f aca="false">P8</f>
        <v>0.0567567567567568</v>
      </c>
    </row>
    <row r="9" customFormat="false" ht="15" hidden="false" customHeight="false" outlineLevel="0" collapsed="false">
      <c r="D9" s="41"/>
      <c r="E9" s="25"/>
      <c r="F9" s="41"/>
      <c r="G9" s="41"/>
      <c r="H9" s="41"/>
      <c r="I9" s="41"/>
    </row>
    <row r="10" customFormat="false" ht="15" hidden="false" customHeight="false" outlineLevel="0" collapsed="false">
      <c r="C10" s="0" t="s">
        <v>253</v>
      </c>
      <c r="D10" s="34" t="n">
        <v>7</v>
      </c>
      <c r="E10" s="25"/>
      <c r="F10" s="41"/>
      <c r="G10" s="41"/>
      <c r="H10" s="41" t="s">
        <v>254</v>
      </c>
      <c r="I10" s="41"/>
      <c r="J10" s="0" t="n">
        <v>16</v>
      </c>
    </row>
    <row r="11" customFormat="false" ht="15" hidden="false" customHeight="false" outlineLevel="0" collapsed="false">
      <c r="D11" s="34"/>
      <c r="E11" s="25"/>
      <c r="F11" s="41"/>
      <c r="G11" s="41"/>
      <c r="H11" s="41" t="s">
        <v>255</v>
      </c>
      <c r="I11" s="41"/>
      <c r="J11" s="0" t="n">
        <v>4</v>
      </c>
    </row>
    <row r="12" customFormat="false" ht="15" hidden="false" customHeight="false" outlineLevel="0" collapsed="false">
      <c r="C12" s="0" t="s">
        <v>114</v>
      </c>
      <c r="D12" s="53" t="n">
        <v>0.06</v>
      </c>
      <c r="E12" s="25"/>
      <c r="F12" s="41"/>
      <c r="G12" s="41"/>
      <c r="H12" s="41"/>
      <c r="I12" s="41"/>
    </row>
    <row r="13" customFormat="false" ht="15" hidden="false" customHeight="false" outlineLevel="0" collapsed="false">
      <c r="C13" s="0" t="s">
        <v>256</v>
      </c>
      <c r="D13" s="53" t="n">
        <v>0.02</v>
      </c>
      <c r="E13" s="25"/>
      <c r="F13" s="41"/>
      <c r="G13" s="41"/>
      <c r="H13" s="41"/>
      <c r="I13" s="41"/>
    </row>
    <row r="14" customFormat="false" ht="15" hidden="false" customHeight="false" outlineLevel="0" collapsed="false">
      <c r="C14" s="0" t="s">
        <v>257</v>
      </c>
      <c r="D14" s="34" t="n">
        <v>6.5</v>
      </c>
      <c r="E14" s="25"/>
      <c r="F14" s="41"/>
      <c r="G14" s="41"/>
      <c r="H14" s="41"/>
      <c r="I14" s="41"/>
    </row>
    <row r="15" customFormat="false" ht="15" hidden="false" customHeight="false" outlineLevel="0" collapsed="false">
      <c r="D15" s="41"/>
      <c r="E15" s="25"/>
      <c r="F15" s="41"/>
      <c r="G15" s="41"/>
      <c r="H15" s="41"/>
      <c r="I15" s="41"/>
    </row>
    <row r="16" customFormat="false" ht="15" hidden="false" customHeight="false" outlineLevel="0" collapsed="false">
      <c r="C16" s="0" t="s">
        <v>105</v>
      </c>
      <c r="D16" s="41"/>
      <c r="E16" s="25"/>
      <c r="F16" s="34" t="n">
        <v>1</v>
      </c>
      <c r="G16" s="34" t="n">
        <f aca="false">F16+1</f>
        <v>2</v>
      </c>
      <c r="H16" s="34" t="n">
        <f aca="false">G16+1</f>
        <v>3</v>
      </c>
      <c r="I16" s="34" t="n">
        <f aca="false">H16+1</f>
        <v>4</v>
      </c>
      <c r="J16" s="34" t="n">
        <f aca="false">I16+1</f>
        <v>5</v>
      </c>
      <c r="K16" s="34" t="n">
        <f aca="false">J16+1</f>
        <v>6</v>
      </c>
      <c r="L16" s="34" t="n">
        <f aca="false">K16+1</f>
        <v>7</v>
      </c>
      <c r="M16" s="34" t="n">
        <f aca="false">L16+1</f>
        <v>8</v>
      </c>
      <c r="N16" s="34" t="n">
        <f aca="false">M16+1</f>
        <v>9</v>
      </c>
      <c r="O16" s="34" t="n">
        <f aca="false">N16+1</f>
        <v>10</v>
      </c>
      <c r="P16" s="34" t="n">
        <f aca="false">O16+1</f>
        <v>11</v>
      </c>
      <c r="Q16" s="34" t="n">
        <f aca="false">P16+1</f>
        <v>12</v>
      </c>
    </row>
    <row r="17" customFormat="false" ht="15" hidden="false" customHeight="false" outlineLevel="0" collapsed="false">
      <c r="C17" s="0" t="s">
        <v>258</v>
      </c>
      <c r="D17" s="41"/>
      <c r="E17" s="25"/>
      <c r="F17" s="34" t="n">
        <f aca="false">F16&lt;=$D$10</f>
        <v>1</v>
      </c>
      <c r="G17" s="34" t="n">
        <f aca="false">G16&lt;=$D$10</f>
        <v>1</v>
      </c>
      <c r="H17" s="34" t="n">
        <f aca="false">H16&lt;=$D$10</f>
        <v>1</v>
      </c>
      <c r="I17" s="34" t="n">
        <f aca="false">I16&lt;=$D$10</f>
        <v>1</v>
      </c>
      <c r="J17" s="34" t="n">
        <f aca="false">J16&lt;=$D$10</f>
        <v>1</v>
      </c>
      <c r="K17" s="34" t="n">
        <f aca="false">K16&lt;=$D$10</f>
        <v>1</v>
      </c>
      <c r="L17" s="34" t="n">
        <f aca="false">L16&lt;=$D$10</f>
        <v>1</v>
      </c>
      <c r="M17" s="34" t="n">
        <f aca="false">M16&lt;=$D$10</f>
        <v>0</v>
      </c>
      <c r="N17" s="34" t="n">
        <f aca="false">N16&lt;=$D$10</f>
        <v>0</v>
      </c>
      <c r="O17" s="34" t="n">
        <f aca="false">O16&lt;=$D$10</f>
        <v>0</v>
      </c>
      <c r="P17" s="34" t="n">
        <f aca="false">P16&lt;=$D$10</f>
        <v>0</v>
      </c>
      <c r="Q17" s="34" t="n">
        <f aca="false">Q16&lt;=$D$10</f>
        <v>0</v>
      </c>
    </row>
    <row r="18" customFormat="false" ht="15" hidden="false" customHeight="false" outlineLevel="0" collapsed="false">
      <c r="C18" s="0" t="s">
        <v>259</v>
      </c>
      <c r="D18" s="41"/>
      <c r="E18" s="25"/>
      <c r="F18" s="34" t="n">
        <f aca="false">F16=$D$10</f>
        <v>0</v>
      </c>
      <c r="G18" s="34" t="n">
        <f aca="false">G16=$D$10</f>
        <v>0</v>
      </c>
      <c r="H18" s="34" t="n">
        <f aca="false">H16=$D$10</f>
        <v>0</v>
      </c>
      <c r="I18" s="34" t="n">
        <f aca="false">I16=$D$10</f>
        <v>0</v>
      </c>
      <c r="J18" s="34" t="n">
        <f aca="false">J16=$D$10</f>
        <v>0</v>
      </c>
      <c r="K18" s="34" t="n">
        <f aca="false">K16=$D$10</f>
        <v>0</v>
      </c>
      <c r="L18" s="34" t="n">
        <f aca="false">L16=$D$10</f>
        <v>1</v>
      </c>
      <c r="M18" s="34" t="n">
        <f aca="false">M16=$D$10</f>
        <v>0</v>
      </c>
      <c r="N18" s="34" t="n">
        <f aca="false">N16=$D$10</f>
        <v>0</v>
      </c>
      <c r="O18" s="34" t="n">
        <f aca="false">O16=$D$10</f>
        <v>0</v>
      </c>
      <c r="P18" s="34" t="n">
        <f aca="false">P16=$D$10</f>
        <v>0</v>
      </c>
      <c r="Q18" s="34" t="n">
        <f aca="false">Q16=$D$10</f>
        <v>0</v>
      </c>
    </row>
    <row r="19" customFormat="false" ht="15" hidden="false" customHeight="false" outlineLevel="0" collapsed="false">
      <c r="D19" s="41"/>
      <c r="E19" s="25"/>
      <c r="F19" s="41"/>
      <c r="G19" s="41"/>
      <c r="H19" s="41"/>
      <c r="I19" s="41"/>
    </row>
    <row r="20" customFormat="false" ht="15" hidden="false" customHeight="false" outlineLevel="0" collapsed="false">
      <c r="B20" s="0" t="s">
        <v>260</v>
      </c>
      <c r="G20" s="25"/>
    </row>
    <row r="21" customFormat="false" ht="15" hidden="false" customHeight="false" outlineLevel="0" collapsed="false">
      <c r="D21" s="0" t="n">
        <v>2008</v>
      </c>
      <c r="E21" s="0" t="n">
        <v>2009</v>
      </c>
    </row>
    <row r="23" customFormat="false" ht="15" hidden="false" customHeight="false" outlineLevel="0" collapsed="false">
      <c r="C23" s="0" t="s">
        <v>261</v>
      </c>
      <c r="D23" s="0" t="n">
        <v>5400</v>
      </c>
      <c r="E23" s="0" t="n">
        <v>6000</v>
      </c>
    </row>
    <row r="24" customFormat="false" ht="15" hidden="false" customHeight="false" outlineLevel="0" collapsed="false">
      <c r="C24" s="0" t="s">
        <v>262</v>
      </c>
      <c r="D24" s="0" t="n">
        <v>638</v>
      </c>
      <c r="E24" s="0" t="n">
        <v>794</v>
      </c>
    </row>
    <row r="26" customFormat="false" ht="15" hidden="false" customHeight="false" outlineLevel="0" collapsed="false">
      <c r="C26" s="0" t="s">
        <v>254</v>
      </c>
      <c r="D26" s="53" t="n">
        <f aca="false">D24/D23</f>
        <v>0.118148148148148</v>
      </c>
      <c r="E26" s="53" t="n">
        <f aca="false">E24/E23</f>
        <v>0.132333333333333</v>
      </c>
    </row>
    <row r="27" customFormat="false" ht="15" hidden="false" customHeight="false" outlineLevel="0" collapsed="false">
      <c r="C27" s="0" t="s">
        <v>172</v>
      </c>
      <c r="D27" s="0" t="n">
        <v>827</v>
      </c>
      <c r="E27" s="0" t="n">
        <v>1004</v>
      </c>
    </row>
    <row r="28" customFormat="false" ht="15" hidden="false" customHeight="false" outlineLevel="0" collapsed="false">
      <c r="C28" s="0" t="s">
        <v>263</v>
      </c>
      <c r="D28" s="0" t="n">
        <f aca="false">D27-D24</f>
        <v>189</v>
      </c>
      <c r="E28" s="0" t="n">
        <f aca="false">E27-E24</f>
        <v>210</v>
      </c>
    </row>
    <row r="29" customFormat="false" ht="15" hidden="false" customHeight="false" outlineLevel="0" collapsed="false">
      <c r="C29" s="0" t="s">
        <v>264</v>
      </c>
      <c r="D29" s="0" t="n">
        <v>2.1</v>
      </c>
      <c r="E29" s="0" t="n">
        <v>1.5</v>
      </c>
    </row>
    <row r="30" customFormat="false" ht="15" hidden="false" customHeight="false" outlineLevel="0" collapsed="false">
      <c r="C30" s="0" t="s">
        <v>265</v>
      </c>
      <c r="D30" s="54" t="n">
        <f aca="false">D29*D27</f>
        <v>1736.7</v>
      </c>
      <c r="E30" s="54" t="n">
        <f aca="false">E29*E27</f>
        <v>1506</v>
      </c>
    </row>
    <row r="32" customFormat="false" ht="15" hidden="false" customHeight="false" outlineLevel="0" collapsed="false">
      <c r="C32" s="0" t="s">
        <v>266</v>
      </c>
      <c r="D32" s="55" t="n">
        <v>3330</v>
      </c>
    </row>
    <row r="33" customFormat="false" ht="15" hidden="false" customHeight="false" outlineLevel="0" collapsed="false">
      <c r="C33" s="0" t="s">
        <v>267</v>
      </c>
      <c r="D33" s="0" t="n">
        <v>1569</v>
      </c>
    </row>
    <row r="34" customFormat="false" ht="15" hidden="false" customHeight="false" outlineLevel="0" collapsed="false">
      <c r="C34" s="0" t="s">
        <v>268</v>
      </c>
      <c r="D34" s="55" t="n">
        <f aca="false">D32-D33</f>
        <v>1761</v>
      </c>
    </row>
    <row r="36" customFormat="false" ht="15" hidden="false" customHeight="false" outlineLevel="0" collapsed="false">
      <c r="A36" s="0" t="s">
        <v>269</v>
      </c>
    </row>
    <row r="38" customFormat="false" ht="15" hidden="false" customHeight="false" outlineLevel="0" collapsed="false">
      <c r="C38" s="0" t="s">
        <v>270</v>
      </c>
      <c r="F38" s="41" t="n">
        <f aca="false">F4</f>
        <v>0.07</v>
      </c>
      <c r="G38" s="41" t="n">
        <f aca="false">G4</f>
        <v>0.065</v>
      </c>
      <c r="H38" s="41" t="n">
        <f aca="false">H4</f>
        <v>0.04</v>
      </c>
      <c r="I38" s="41" t="n">
        <f aca="false">I4</f>
        <v>0.04</v>
      </c>
      <c r="J38" s="41" t="n">
        <f aca="false">J4</f>
        <v>0.04</v>
      </c>
      <c r="K38" s="41" t="n">
        <f aca="false">K4</f>
        <v>0.04</v>
      </c>
      <c r="L38" s="41" t="n">
        <f aca="false">L4</f>
        <v>0.04</v>
      </c>
      <c r="M38" s="41" t="n">
        <f aca="false">M4</f>
        <v>0.04</v>
      </c>
      <c r="N38" s="41" t="n">
        <f aca="false">N4</f>
        <v>0.04</v>
      </c>
      <c r="O38" s="41" t="n">
        <f aca="false">O4</f>
        <v>0.04</v>
      </c>
      <c r="P38" s="41" t="n">
        <f aca="false">P4</f>
        <v>0.04</v>
      </c>
      <c r="Q38" s="41" t="n">
        <f aca="false">Q4</f>
        <v>0.04</v>
      </c>
    </row>
    <row r="39" customFormat="false" ht="15" hidden="false" customHeight="false" outlineLevel="0" collapsed="false">
      <c r="C39" s="0" t="s">
        <v>271</v>
      </c>
      <c r="E39" s="0" t="n">
        <f aca="false">E23</f>
        <v>6000</v>
      </c>
      <c r="F39" s="0" t="n">
        <f aca="false">E39*(1+F38)</f>
        <v>6420</v>
      </c>
      <c r="G39" s="0" t="n">
        <f aca="false">F39*(1+G38)</f>
        <v>6837.3</v>
      </c>
      <c r="H39" s="0" t="n">
        <f aca="false">G39*(1+H38)</f>
        <v>7110.792</v>
      </c>
      <c r="I39" s="0" t="n">
        <f aca="false">H39*(1+I38)</f>
        <v>7395.22368</v>
      </c>
      <c r="J39" s="0" t="n">
        <f aca="false">I39*(1+J38)</f>
        <v>7691.0326272</v>
      </c>
      <c r="K39" s="0" t="n">
        <f aca="false">J39*(1+K38)</f>
        <v>7998.673932288</v>
      </c>
      <c r="L39" s="0" t="n">
        <f aca="false">K39*(1+L38)</f>
        <v>8318.62088957952</v>
      </c>
      <c r="M39" s="0" t="n">
        <f aca="false">L39*(1+M38)</f>
        <v>8651.3657251627</v>
      </c>
      <c r="N39" s="0" t="n">
        <f aca="false">M39*(1+N38)</f>
        <v>8997.42035416921</v>
      </c>
      <c r="O39" s="0" t="n">
        <f aca="false">N39*(1+O38)</f>
        <v>9357.31716833598</v>
      </c>
      <c r="P39" s="0" t="n">
        <f aca="false">O39*(1+P38)</f>
        <v>9731.60985506942</v>
      </c>
      <c r="Q39" s="0" t="n">
        <f aca="false">P39*(1+Q38)</f>
        <v>10120.8742492722</v>
      </c>
    </row>
    <row r="41" customFormat="false" ht="15" hidden="false" customHeight="false" outlineLevel="0" collapsed="false">
      <c r="C41" s="0" t="s">
        <v>254</v>
      </c>
      <c r="F41" s="25" t="n">
        <f aca="false">F3</f>
        <v>0.14</v>
      </c>
      <c r="G41" s="25" t="n">
        <f aca="false">G3</f>
        <v>0.15</v>
      </c>
      <c r="H41" s="25" t="n">
        <f aca="false">H3</f>
        <v>0.16</v>
      </c>
      <c r="I41" s="25" t="n">
        <f aca="false">I3</f>
        <v>0.16</v>
      </c>
      <c r="J41" s="25" t="n">
        <f aca="false">J3</f>
        <v>0.16</v>
      </c>
      <c r="K41" s="25" t="n">
        <f aca="false">K3</f>
        <v>0.16</v>
      </c>
      <c r="L41" s="25" t="n">
        <f aca="false">L3</f>
        <v>0.16</v>
      </c>
      <c r="M41" s="25" t="n">
        <f aca="false">M3</f>
        <v>0.16</v>
      </c>
      <c r="N41" s="25" t="n">
        <f aca="false">N3</f>
        <v>0.16</v>
      </c>
      <c r="O41" s="25" t="n">
        <f aca="false">O3</f>
        <v>0.16</v>
      </c>
      <c r="P41" s="25" t="n">
        <f aca="false">P3</f>
        <v>0.16</v>
      </c>
      <c r="Q41" s="25" t="n">
        <f aca="false">Q3</f>
        <v>0.16</v>
      </c>
    </row>
    <row r="42" customFormat="false" ht="15" hidden="false" customHeight="false" outlineLevel="0" collapsed="false">
      <c r="C42" s="0" t="s">
        <v>272</v>
      </c>
      <c r="F42" s="0" t="n">
        <f aca="false">F39*(1-F41)</f>
        <v>5521.2</v>
      </c>
      <c r="G42" s="0" t="n">
        <f aca="false">G39*(1-G41)</f>
        <v>5811.705</v>
      </c>
      <c r="H42" s="0" t="n">
        <f aca="false">H39*(1-H41)</f>
        <v>5973.06528</v>
      </c>
      <c r="I42" s="0" t="n">
        <f aca="false">I39*(1-I41)</f>
        <v>6211.9878912</v>
      </c>
      <c r="J42" s="0" t="n">
        <f aca="false">J39*(1-J41)</f>
        <v>6460.467406848</v>
      </c>
      <c r="K42" s="0" t="n">
        <f aca="false">K39*(1-K41)</f>
        <v>6718.88610312192</v>
      </c>
      <c r="L42" s="0" t="n">
        <f aca="false">L39*(1-L41)</f>
        <v>6987.6415472468</v>
      </c>
      <c r="M42" s="0" t="n">
        <f aca="false">M39*(1-M41)</f>
        <v>7267.14720913667</v>
      </c>
      <c r="N42" s="0" t="n">
        <f aca="false">N39*(1-N41)</f>
        <v>7557.83309750214</v>
      </c>
      <c r="O42" s="0" t="n">
        <f aca="false">O39*(1-O41)</f>
        <v>7860.14642140222</v>
      </c>
      <c r="P42" s="0" t="n">
        <f aca="false">P39*(1-P41)</f>
        <v>8174.55227825831</v>
      </c>
      <c r="Q42" s="0" t="n">
        <f aca="false">Q39*(1-Q41)</f>
        <v>8501.53436938864</v>
      </c>
    </row>
    <row r="44" customFormat="false" ht="15" hidden="false" customHeight="false" outlineLevel="0" collapsed="false">
      <c r="C44" s="0" t="s">
        <v>172</v>
      </c>
      <c r="F44" s="0" t="n">
        <f aca="false">F39-F42</f>
        <v>898.8</v>
      </c>
      <c r="G44" s="0" t="n">
        <f aca="false">G39-G42</f>
        <v>1025.595</v>
      </c>
      <c r="H44" s="0" t="n">
        <f aca="false">H39-H42</f>
        <v>1137.72672</v>
      </c>
      <c r="I44" s="0" t="n">
        <f aca="false">I39-I42</f>
        <v>1183.2357888</v>
      </c>
      <c r="J44" s="0" t="n">
        <f aca="false">J39-J42</f>
        <v>1230.565220352</v>
      </c>
      <c r="K44" s="0" t="n">
        <f aca="false">K39-K42</f>
        <v>1279.78782916608</v>
      </c>
      <c r="L44" s="0" t="n">
        <f aca="false">L39-L42</f>
        <v>1330.97934233272</v>
      </c>
      <c r="M44" s="0" t="n">
        <f aca="false">M39-M42</f>
        <v>1384.21851602603</v>
      </c>
      <c r="N44" s="0" t="n">
        <f aca="false">N39-N42</f>
        <v>1439.58725666707</v>
      </c>
      <c r="O44" s="0" t="n">
        <f aca="false">O39-O42</f>
        <v>1497.17074693376</v>
      </c>
      <c r="P44" s="0" t="n">
        <f aca="false">P39-P42</f>
        <v>1557.05757681111</v>
      </c>
      <c r="Q44" s="0" t="n">
        <f aca="false">Q39-Q42</f>
        <v>1619.33987988355</v>
      </c>
    </row>
    <row r="46" customFormat="false" ht="15" hidden="false" customHeight="false" outlineLevel="0" collapsed="false">
      <c r="C46" s="0" t="s">
        <v>273</v>
      </c>
      <c r="F46" s="41" t="n">
        <f aca="false">F5</f>
        <v>0.048</v>
      </c>
      <c r="G46" s="41" t="n">
        <f aca="false">G5</f>
        <v>0.052</v>
      </c>
      <c r="H46" s="41" t="n">
        <f aca="false">H5</f>
        <v>0.042</v>
      </c>
      <c r="I46" s="41" t="n">
        <f aca="false">I5</f>
        <v>0.038</v>
      </c>
      <c r="J46" s="41" t="n">
        <f aca="false">J5</f>
        <v>0.038</v>
      </c>
      <c r="K46" s="41" t="n">
        <f aca="false">K5</f>
        <v>0.038</v>
      </c>
      <c r="L46" s="41" t="n">
        <f aca="false">L5</f>
        <v>0.038</v>
      </c>
      <c r="M46" s="41" t="n">
        <f aca="false">M5</f>
        <v>0.038</v>
      </c>
      <c r="N46" s="41" t="n">
        <f aca="false">N5</f>
        <v>0.038</v>
      </c>
      <c r="O46" s="41" t="n">
        <f aca="false">O5</f>
        <v>0.038</v>
      </c>
      <c r="P46" s="41" t="n">
        <f aca="false">P5</f>
        <v>0.038</v>
      </c>
      <c r="Q46" s="41" t="n">
        <f aca="false">Q5</f>
        <v>0.038</v>
      </c>
    </row>
    <row r="47" customFormat="false" ht="15" hidden="false" customHeight="false" outlineLevel="0" collapsed="false">
      <c r="C47" s="0" t="s">
        <v>191</v>
      </c>
      <c r="F47" s="0" t="n">
        <f aca="false">F46*F39</f>
        <v>308.16</v>
      </c>
      <c r="G47" s="0" t="n">
        <f aca="false">G46*G39</f>
        <v>355.5396</v>
      </c>
      <c r="H47" s="0" t="n">
        <f aca="false">H46*H39</f>
        <v>298.653264</v>
      </c>
      <c r="I47" s="0" t="n">
        <f aca="false">I46*I39</f>
        <v>281.01849984</v>
      </c>
      <c r="J47" s="0" t="n">
        <f aca="false">J46*J39</f>
        <v>292.2592398336</v>
      </c>
      <c r="K47" s="0" t="n">
        <f aca="false">K46*K39</f>
        <v>303.949609426944</v>
      </c>
      <c r="L47" s="0" t="n">
        <f aca="false">L46*L39</f>
        <v>316.107593804022</v>
      </c>
      <c r="M47" s="0" t="n">
        <f aca="false">M46*M39</f>
        <v>328.751897556183</v>
      </c>
      <c r="N47" s="0" t="n">
        <f aca="false">N46*N39</f>
        <v>341.90197345843</v>
      </c>
      <c r="O47" s="0" t="n">
        <f aca="false">O46*O39</f>
        <v>355.578052396767</v>
      </c>
      <c r="P47" s="0" t="n">
        <f aca="false">P46*P39</f>
        <v>369.801174492638</v>
      </c>
      <c r="Q47" s="0" t="n">
        <f aca="false">Q46*Q39</f>
        <v>384.593221472343</v>
      </c>
    </row>
    <row r="49" customFormat="false" ht="15" hidden="false" customHeight="false" outlineLevel="0" collapsed="false">
      <c r="C49" s="0" t="s">
        <v>274</v>
      </c>
      <c r="E49" s="41" t="n">
        <f aca="false">E7</f>
        <v>0.028</v>
      </c>
      <c r="F49" s="41" t="n">
        <f aca="false">F7</f>
        <v>0.028</v>
      </c>
      <c r="G49" s="41" t="n">
        <f aca="false">G7</f>
        <v>0.028</v>
      </c>
      <c r="H49" s="41" t="n">
        <f aca="false">H7</f>
        <v>0.028</v>
      </c>
      <c r="I49" s="41" t="n">
        <f aca="false">I7</f>
        <v>0.028</v>
      </c>
      <c r="J49" s="41" t="n">
        <f aca="false">J7</f>
        <v>0.028</v>
      </c>
      <c r="K49" s="41" t="n">
        <f aca="false">K7</f>
        <v>0.028</v>
      </c>
      <c r="L49" s="41" t="n">
        <f aca="false">L7</f>
        <v>0.028</v>
      </c>
      <c r="M49" s="41" t="n">
        <f aca="false">M7</f>
        <v>0.028</v>
      </c>
      <c r="N49" s="41" t="n">
        <f aca="false">N7</f>
        <v>0.028</v>
      </c>
      <c r="O49" s="41" t="n">
        <f aca="false">O7</f>
        <v>0.028</v>
      </c>
      <c r="P49" s="41" t="n">
        <f aca="false">P7</f>
        <v>0.028</v>
      </c>
      <c r="Q49" s="41" t="n">
        <f aca="false">Q7</f>
        <v>0.028</v>
      </c>
    </row>
    <row r="50" customFormat="false" ht="15" hidden="false" customHeight="false" outlineLevel="0" collapsed="false">
      <c r="C50" s="0" t="s">
        <v>275</v>
      </c>
      <c r="E50" s="0" t="n">
        <f aca="false">E39</f>
        <v>6000</v>
      </c>
      <c r="F50" s="0" t="n">
        <f aca="false">F39</f>
        <v>6420</v>
      </c>
      <c r="G50" s="0" t="n">
        <f aca="false">G39</f>
        <v>6837.3</v>
      </c>
      <c r="H50" s="0" t="n">
        <f aca="false">H39</f>
        <v>7110.792</v>
      </c>
      <c r="I50" s="0" t="n">
        <f aca="false">I39</f>
        <v>7395.22368</v>
      </c>
      <c r="J50" s="0" t="n">
        <f aca="false">J39</f>
        <v>7691.0326272</v>
      </c>
      <c r="K50" s="0" t="n">
        <f aca="false">K39</f>
        <v>7998.673932288</v>
      </c>
      <c r="L50" s="0" t="n">
        <f aca="false">L39</f>
        <v>8318.62088957952</v>
      </c>
      <c r="M50" s="0" t="n">
        <f aca="false">M39</f>
        <v>8651.3657251627</v>
      </c>
      <c r="N50" s="0" t="n">
        <f aca="false">N39</f>
        <v>8997.42035416921</v>
      </c>
      <c r="O50" s="0" t="n">
        <f aca="false">O39</f>
        <v>9357.31716833598</v>
      </c>
      <c r="P50" s="0" t="n">
        <f aca="false">P39</f>
        <v>9731.60985506942</v>
      </c>
      <c r="Q50" s="0" t="n">
        <f aca="false">Q39</f>
        <v>10120.8742492722</v>
      </c>
    </row>
    <row r="51" customFormat="false" ht="15" hidden="false" customHeight="false" outlineLevel="0" collapsed="false">
      <c r="C51" s="0" t="s">
        <v>276</v>
      </c>
      <c r="E51" s="0" t="n">
        <f aca="false">E49*E50</f>
        <v>168</v>
      </c>
      <c r="F51" s="0" t="n">
        <f aca="false">F49*F50</f>
        <v>179.76</v>
      </c>
      <c r="G51" s="0" t="n">
        <f aca="false">G49*G50</f>
        <v>191.4444</v>
      </c>
      <c r="H51" s="0" t="n">
        <f aca="false">H49*H50</f>
        <v>199.102176</v>
      </c>
      <c r="I51" s="0" t="n">
        <f aca="false">I49*I50</f>
        <v>207.06626304</v>
      </c>
      <c r="J51" s="0" t="n">
        <f aca="false">J49*J50</f>
        <v>215.3489135616</v>
      </c>
      <c r="K51" s="0" t="n">
        <f aca="false">K49*K50</f>
        <v>223.962870104064</v>
      </c>
      <c r="L51" s="0" t="n">
        <f aca="false">L49*L50</f>
        <v>232.921384908227</v>
      </c>
      <c r="M51" s="0" t="n">
        <f aca="false">M49*M50</f>
        <v>242.238240304556</v>
      </c>
      <c r="N51" s="0" t="n">
        <f aca="false">N49*N50</f>
        <v>251.927769916738</v>
      </c>
      <c r="O51" s="0" t="n">
        <f aca="false">O49*O50</f>
        <v>262.004880713407</v>
      </c>
      <c r="P51" s="0" t="n">
        <f aca="false">P49*P50</f>
        <v>272.485075941944</v>
      </c>
      <c r="Q51" s="0" t="n">
        <f aca="false">Q49*Q50</f>
        <v>283.384478979621</v>
      </c>
    </row>
    <row r="53" customFormat="false" ht="15" hidden="false" customHeight="false" outlineLevel="0" collapsed="false">
      <c r="C53" s="0" t="s">
        <v>277</v>
      </c>
      <c r="F53" s="0" t="n">
        <f aca="false">F51-E51</f>
        <v>11.76</v>
      </c>
      <c r="G53" s="0" t="n">
        <f aca="false">G51-F51</f>
        <v>11.6844</v>
      </c>
      <c r="H53" s="0" t="n">
        <f aca="false">H51-G51</f>
        <v>7.65777600000001</v>
      </c>
      <c r="I53" s="0" t="n">
        <f aca="false">I51-H51</f>
        <v>7.96408704000001</v>
      </c>
      <c r="J53" s="0" t="n">
        <f aca="false">J51-I51</f>
        <v>8.2826505216</v>
      </c>
      <c r="K53" s="0" t="n">
        <f aca="false">K51-J51</f>
        <v>8.61395654246402</v>
      </c>
      <c r="L53" s="0" t="n">
        <f aca="false">L51-K51</f>
        <v>8.95851480416258</v>
      </c>
      <c r="M53" s="0" t="n">
        <f aca="false">M51-L51</f>
        <v>9.31685539632903</v>
      </c>
      <c r="N53" s="0" t="n">
        <f aca="false">N51-M51</f>
        <v>9.68952961218224</v>
      </c>
      <c r="O53" s="0" t="n">
        <f aca="false">O51-N51</f>
        <v>10.0771107966695</v>
      </c>
      <c r="P53" s="0" t="n">
        <f aca="false">P51-O51</f>
        <v>10.4801952285363</v>
      </c>
      <c r="Q53" s="0" t="n">
        <f aca="false">Q51-P51</f>
        <v>10.8994030376778</v>
      </c>
    </row>
    <row r="55" customFormat="false" ht="15" hidden="false" customHeight="false" outlineLevel="0" collapsed="false">
      <c r="C55" s="0" t="s">
        <v>278</v>
      </c>
    </row>
    <row r="56" customFormat="false" ht="15" hidden="false" customHeight="false" outlineLevel="0" collapsed="false">
      <c r="C56" s="0" t="s">
        <v>158</v>
      </c>
      <c r="F56" s="55" t="n">
        <f aca="false">E58</f>
        <v>3330</v>
      </c>
      <c r="G56" s="55" t="n">
        <f aca="false">F58</f>
        <v>3638.16</v>
      </c>
      <c r="H56" s="55" t="n">
        <f aca="false">G58</f>
        <v>3993.6996</v>
      </c>
      <c r="I56" s="55" t="n">
        <f aca="false">H58</f>
        <v>4292.352864</v>
      </c>
      <c r="J56" s="55" t="n">
        <f aca="false">I58</f>
        <v>4573.37136384</v>
      </c>
      <c r="K56" s="55" t="n">
        <f aca="false">J58</f>
        <v>4865.6306036736</v>
      </c>
      <c r="L56" s="55" t="n">
        <f aca="false">K58</f>
        <v>5169.58021310054</v>
      </c>
      <c r="M56" s="55" t="n">
        <f aca="false">L58</f>
        <v>5485.68780690457</v>
      </c>
      <c r="N56" s="55" t="n">
        <f aca="false">M58</f>
        <v>5814.43970446075</v>
      </c>
      <c r="O56" s="55" t="n">
        <f aca="false">N58</f>
        <v>6156.34167791918</v>
      </c>
      <c r="P56" s="55" t="n">
        <f aca="false">O58</f>
        <v>6511.91973031595</v>
      </c>
      <c r="Q56" s="55" t="n">
        <f aca="false">P58</f>
        <v>6881.72090480858</v>
      </c>
    </row>
    <row r="57" customFormat="false" ht="15" hidden="false" customHeight="false" outlineLevel="0" collapsed="false">
      <c r="C57" s="0" t="s">
        <v>279</v>
      </c>
      <c r="F57" s="0" t="n">
        <f aca="false">F47</f>
        <v>308.16</v>
      </c>
      <c r="G57" s="0" t="n">
        <f aca="false">G47</f>
        <v>355.5396</v>
      </c>
      <c r="H57" s="0" t="n">
        <f aca="false">H47</f>
        <v>298.653264</v>
      </c>
      <c r="I57" s="0" t="n">
        <f aca="false">I47</f>
        <v>281.01849984</v>
      </c>
      <c r="J57" s="0" t="n">
        <f aca="false">J47</f>
        <v>292.2592398336</v>
      </c>
      <c r="K57" s="0" t="n">
        <f aca="false">K47</f>
        <v>303.949609426944</v>
      </c>
      <c r="L57" s="0" t="n">
        <f aca="false">L47</f>
        <v>316.107593804022</v>
      </c>
      <c r="M57" s="0" t="n">
        <f aca="false">M47</f>
        <v>328.751897556183</v>
      </c>
      <c r="N57" s="0" t="n">
        <f aca="false">N47</f>
        <v>341.90197345843</v>
      </c>
      <c r="O57" s="0" t="n">
        <f aca="false">O47</f>
        <v>355.578052396767</v>
      </c>
      <c r="P57" s="0" t="n">
        <f aca="false">P47</f>
        <v>369.801174492638</v>
      </c>
      <c r="Q57" s="0" t="n">
        <f aca="false">Q47</f>
        <v>384.593221472343</v>
      </c>
    </row>
    <row r="58" customFormat="false" ht="15" hidden="false" customHeight="false" outlineLevel="0" collapsed="false">
      <c r="C58" s="0" t="s">
        <v>280</v>
      </c>
      <c r="E58" s="55" t="n">
        <f aca="false">D32</f>
        <v>3330</v>
      </c>
      <c r="F58" s="55" t="n">
        <f aca="false">SUM(F56:F57)</f>
        <v>3638.16</v>
      </c>
      <c r="G58" s="55" t="n">
        <f aca="false">SUM(G56:G57)</f>
        <v>3993.6996</v>
      </c>
      <c r="H58" s="55" t="n">
        <f aca="false">SUM(H56:H57)</f>
        <v>4292.352864</v>
      </c>
      <c r="I58" s="55" t="n">
        <f aca="false">SUM(I56:I57)</f>
        <v>4573.37136384</v>
      </c>
      <c r="J58" s="55" t="n">
        <f aca="false">SUM(J56:J57)</f>
        <v>4865.6306036736</v>
      </c>
      <c r="K58" s="55" t="n">
        <f aca="false">SUM(K56:K57)</f>
        <v>5169.58021310054</v>
      </c>
      <c r="L58" s="55" t="n">
        <f aca="false">SUM(L56:L57)</f>
        <v>5485.68780690457</v>
      </c>
      <c r="M58" s="55" t="n">
        <f aca="false">SUM(M56:M57)</f>
        <v>5814.43970446075</v>
      </c>
      <c r="N58" s="55" t="n">
        <f aca="false">SUM(N56:N57)</f>
        <v>6156.34167791918</v>
      </c>
      <c r="O58" s="55" t="n">
        <f aca="false">SUM(O56:O57)</f>
        <v>6511.91973031595</v>
      </c>
      <c r="P58" s="55" t="n">
        <f aca="false">SUM(P56:P57)</f>
        <v>6881.72090480858</v>
      </c>
      <c r="Q58" s="55" t="n">
        <f aca="false">SUM(Q56:Q57)</f>
        <v>7266.31412628093</v>
      </c>
    </row>
    <row r="60" customFormat="false" ht="15" hidden="false" customHeight="false" outlineLevel="0" collapsed="false">
      <c r="C60" s="0" t="s">
        <v>206</v>
      </c>
      <c r="F60" s="41" t="n">
        <f aca="false">F8</f>
        <v>0.0567567567567568</v>
      </c>
      <c r="G60" s="41" t="n">
        <f aca="false">G8</f>
        <v>0.0567567567567568</v>
      </c>
      <c r="H60" s="41" t="n">
        <f aca="false">H8</f>
        <v>0.0567567567567568</v>
      </c>
      <c r="I60" s="41" t="n">
        <f aca="false">I8</f>
        <v>0.0567567567567568</v>
      </c>
      <c r="J60" s="41" t="n">
        <f aca="false">J8</f>
        <v>0.0567567567567568</v>
      </c>
      <c r="K60" s="41" t="n">
        <f aca="false">K8</f>
        <v>0.0567567567567568</v>
      </c>
      <c r="L60" s="41" t="n">
        <f aca="false">L8</f>
        <v>0.0567567567567568</v>
      </c>
      <c r="M60" s="41" t="n">
        <f aca="false">M8</f>
        <v>0.0567567567567568</v>
      </c>
      <c r="N60" s="41" t="n">
        <f aca="false">N8</f>
        <v>0.0567567567567568</v>
      </c>
      <c r="O60" s="41" t="n">
        <f aca="false">O8</f>
        <v>0.0567567567567568</v>
      </c>
      <c r="P60" s="41" t="n">
        <f aca="false">P8</f>
        <v>0.0567567567567568</v>
      </c>
      <c r="Q60" s="41" t="n">
        <f aca="false">Q8</f>
        <v>0.0567567567567568</v>
      </c>
    </row>
    <row r="61" customFormat="false" ht="15" hidden="false" customHeight="false" outlineLevel="0" collapsed="false">
      <c r="C61" s="0" t="s">
        <v>207</v>
      </c>
      <c r="F61" s="0" t="n">
        <f aca="false">AVERAGE(F56,F58)*F60</f>
        <v>197.745081081081</v>
      </c>
      <c r="G61" s="0" t="n">
        <f aca="false">AVERAGE(G56,G58)*G60</f>
        <v>216.579799459459</v>
      </c>
      <c r="H61" s="0" t="n">
        <f aca="false">AVERAGE(H56,H58)*H60</f>
        <v>235.144732086487</v>
      </c>
      <c r="I61" s="0" t="n">
        <f aca="false">AVERAGE(I56,I58)*I60</f>
        <v>251.594876736</v>
      </c>
      <c r="J61" s="0" t="n">
        <f aca="false">AVERAGE(J56,J58)*J60</f>
        <v>267.863569348359</v>
      </c>
      <c r="K61" s="0" t="n">
        <f aca="false">AVERAGE(K56,K58)*K60</f>
        <v>284.783009665212</v>
      </c>
      <c r="L61" s="0" t="n">
        <f aca="false">AVERAGE(L56,L58)*L60</f>
        <v>302.37922759474</v>
      </c>
      <c r="M61" s="0" t="n">
        <f aca="false">AVERAGE(M56,M58)*M60</f>
        <v>320.679294241448</v>
      </c>
      <c r="N61" s="0" t="n">
        <f aca="false">AVERAGE(N56,N58)*N60</f>
        <v>339.711363554025</v>
      </c>
      <c r="O61" s="0" t="n">
        <f aca="false">AVERAGE(O56,O58)*O60</f>
        <v>359.504715639105</v>
      </c>
      <c r="P61" s="0" t="n">
        <f aca="false">AVERAGE(P56,P58)*P60</f>
        <v>380.089801807588</v>
      </c>
      <c r="Q61" s="0" t="n">
        <f aca="false">AVERAGE(Q56,Q58)*Q60</f>
        <v>401.49829142281</v>
      </c>
    </row>
    <row r="63" customFormat="false" ht="15" hidden="false" customHeight="false" outlineLevel="0" collapsed="false">
      <c r="C63" s="0" t="s">
        <v>210</v>
      </c>
      <c r="E63" s="0" t="e">
        <f aca="false">f(F63)</f>
        <v>#VALUE!</v>
      </c>
      <c r="F63" s="0" t="n">
        <f aca="false">F44-F61</f>
        <v>701.054918918919</v>
      </c>
      <c r="G63" s="0" t="n">
        <f aca="false">G44-G61</f>
        <v>809.015200540541</v>
      </c>
      <c r="H63" s="0" t="n">
        <f aca="false">H44-H61</f>
        <v>902.581987913514</v>
      </c>
      <c r="I63" s="0" t="n">
        <f aca="false">I44-I61</f>
        <v>931.640912064001</v>
      </c>
      <c r="J63" s="0" t="n">
        <f aca="false">J44-J61</f>
        <v>962.701651003642</v>
      </c>
      <c r="K63" s="0" t="n">
        <f aca="false">K44-K61</f>
        <v>995.004819500868</v>
      </c>
      <c r="L63" s="0" t="n">
        <f aca="false">L44-L61</f>
        <v>1028.60011473798</v>
      </c>
      <c r="M63" s="0" t="n">
        <f aca="false">M44-M61</f>
        <v>1063.53922178458</v>
      </c>
      <c r="N63" s="0" t="n">
        <f aca="false">N44-N61</f>
        <v>1099.87589311305</v>
      </c>
      <c r="O63" s="0" t="n">
        <f aca="false">O44-O61</f>
        <v>1137.66603129465</v>
      </c>
      <c r="P63" s="0" t="n">
        <f aca="false">P44-P61</f>
        <v>1176.96777500352</v>
      </c>
      <c r="Q63" s="0" t="n">
        <f aca="false">Q44-Q61</f>
        <v>1217.84158846074</v>
      </c>
    </row>
    <row r="64" customFormat="false" ht="15" hidden="false" customHeight="false" outlineLevel="0" collapsed="false">
      <c r="C64" s="0" t="s">
        <v>108</v>
      </c>
      <c r="F64" s="25" t="n">
        <f aca="false">F6</f>
        <v>0.28</v>
      </c>
      <c r="G64" s="25" t="n">
        <f aca="false">G6</f>
        <v>0.28</v>
      </c>
      <c r="H64" s="25" t="n">
        <f aca="false">H6</f>
        <v>0.28</v>
      </c>
      <c r="I64" s="25" t="n">
        <f aca="false">I6</f>
        <v>0.28</v>
      </c>
      <c r="J64" s="25" t="n">
        <f aca="false">J6</f>
        <v>0.28</v>
      </c>
      <c r="K64" s="25" t="n">
        <f aca="false">K6</f>
        <v>0.28</v>
      </c>
      <c r="L64" s="25" t="n">
        <f aca="false">L6</f>
        <v>0.28</v>
      </c>
      <c r="M64" s="25" t="n">
        <f aca="false">M6</f>
        <v>0.28</v>
      </c>
      <c r="N64" s="25" t="n">
        <f aca="false">N6</f>
        <v>0.28</v>
      </c>
      <c r="O64" s="25" t="n">
        <f aca="false">O6</f>
        <v>0.28</v>
      </c>
      <c r="P64" s="25" t="n">
        <f aca="false">P6</f>
        <v>0.28</v>
      </c>
      <c r="Q64" s="25" t="n">
        <f aca="false">Q6</f>
        <v>0.28</v>
      </c>
    </row>
    <row r="65" customFormat="false" ht="15" hidden="false" customHeight="false" outlineLevel="0" collapsed="false">
      <c r="C65" s="0" t="s">
        <v>281</v>
      </c>
      <c r="F65" s="0" t="n">
        <f aca="false">F63*F64</f>
        <v>196.295377297297</v>
      </c>
      <c r="G65" s="0" t="n">
        <f aca="false">G63*G64</f>
        <v>226.524256151351</v>
      </c>
      <c r="H65" s="0" t="n">
        <f aca="false">H63*H64</f>
        <v>252.722956615784</v>
      </c>
      <c r="I65" s="0" t="n">
        <f aca="false">I63*I64</f>
        <v>260.85945537792</v>
      </c>
      <c r="J65" s="0" t="n">
        <f aca="false">J63*J64</f>
        <v>269.55646228102</v>
      </c>
      <c r="K65" s="0" t="n">
        <f aca="false">K63*K64</f>
        <v>278.601349460243</v>
      </c>
      <c r="L65" s="0" t="n">
        <f aca="false">L63*L64</f>
        <v>288.008032126636</v>
      </c>
      <c r="M65" s="0" t="n">
        <f aca="false">M63*M64</f>
        <v>297.790982099684</v>
      </c>
      <c r="N65" s="0" t="n">
        <f aca="false">N63*N64</f>
        <v>307.965250071654</v>
      </c>
      <c r="O65" s="0" t="n">
        <f aca="false">O63*O64</f>
        <v>318.546488762503</v>
      </c>
      <c r="P65" s="0" t="n">
        <f aca="false">P63*P64</f>
        <v>329.550977000985</v>
      </c>
      <c r="Q65" s="0" t="n">
        <f aca="false">Q63*Q64</f>
        <v>340.995644769008</v>
      </c>
    </row>
    <row r="67" customFormat="false" ht="15" hidden="false" customHeight="false" outlineLevel="0" collapsed="false">
      <c r="A67" s="0" t="s">
        <v>227</v>
      </c>
    </row>
    <row r="69" customFormat="false" ht="15" hidden="false" customHeight="false" outlineLevel="0" collapsed="false">
      <c r="C69" s="0" t="s">
        <v>172</v>
      </c>
      <c r="F69" s="23" t="n">
        <f aca="false">F44*F17</f>
        <v>898.8</v>
      </c>
      <c r="G69" s="23" t="n">
        <f aca="false">G44*G17</f>
        <v>1025.595</v>
      </c>
      <c r="H69" s="23" t="n">
        <f aca="false">H44*H17</f>
        <v>1137.72672</v>
      </c>
      <c r="I69" s="23" t="n">
        <f aca="false">I44*I17</f>
        <v>1183.2357888</v>
      </c>
      <c r="J69" s="23" t="n">
        <f aca="false">J44*J17</f>
        <v>1230.565220352</v>
      </c>
      <c r="K69" s="23" t="n">
        <f aca="false">K44*K17</f>
        <v>1279.78782916608</v>
      </c>
      <c r="L69" s="23" t="n">
        <f aca="false">L44*L17</f>
        <v>1330.97934233272</v>
      </c>
      <c r="M69" s="23" t="n">
        <f aca="false">M44*M17</f>
        <v>0</v>
      </c>
      <c r="N69" s="23" t="n">
        <f aca="false">N44*N17</f>
        <v>0</v>
      </c>
      <c r="O69" s="23" t="n">
        <f aca="false">O44*O17</f>
        <v>0</v>
      </c>
      <c r="P69" s="23" t="n">
        <f aca="false">P44*P17</f>
        <v>0</v>
      </c>
      <c r="Q69" s="23" t="n">
        <f aca="false">Q44*Q17</f>
        <v>0</v>
      </c>
    </row>
    <row r="70" customFormat="false" ht="15" hidden="false" customHeight="false" outlineLevel="0" collapsed="false">
      <c r="C70" s="0" t="s">
        <v>228</v>
      </c>
      <c r="F70" s="23" t="n">
        <f aca="false">F47*F17</f>
        <v>308.16</v>
      </c>
      <c r="G70" s="23" t="n">
        <f aca="false">G47*G17</f>
        <v>355.5396</v>
      </c>
      <c r="H70" s="23" t="n">
        <f aca="false">H47*H17</f>
        <v>298.653264</v>
      </c>
      <c r="I70" s="23" t="n">
        <f aca="false">I47*I17</f>
        <v>281.01849984</v>
      </c>
      <c r="J70" s="23" t="n">
        <f aca="false">J47*J17</f>
        <v>292.2592398336</v>
      </c>
      <c r="K70" s="23" t="n">
        <f aca="false">K47*K17</f>
        <v>303.949609426944</v>
      </c>
      <c r="L70" s="23" t="n">
        <f aca="false">L47*L17</f>
        <v>316.107593804022</v>
      </c>
      <c r="M70" s="23" t="n">
        <f aca="false">M47*M17</f>
        <v>0</v>
      </c>
      <c r="N70" s="23" t="n">
        <f aca="false">N47*N17</f>
        <v>0</v>
      </c>
      <c r="O70" s="23" t="n">
        <f aca="false">O47*O17</f>
        <v>0</v>
      </c>
      <c r="P70" s="23" t="n">
        <f aca="false">P47*P17</f>
        <v>0</v>
      </c>
      <c r="Q70" s="23" t="n">
        <f aca="false">Q47*Q17</f>
        <v>0</v>
      </c>
    </row>
    <row r="71" customFormat="false" ht="15" hidden="false" customHeight="false" outlineLevel="0" collapsed="false">
      <c r="C71" s="0" t="s">
        <v>282</v>
      </c>
      <c r="F71" s="23" t="n">
        <f aca="false">F53*F17</f>
        <v>11.76</v>
      </c>
      <c r="G71" s="23" t="n">
        <f aca="false">G53*G17</f>
        <v>11.6844</v>
      </c>
      <c r="H71" s="23" t="n">
        <f aca="false">H53*H17</f>
        <v>7.65777600000001</v>
      </c>
      <c r="I71" s="23" t="n">
        <f aca="false">I53*I17</f>
        <v>7.96408704000001</v>
      </c>
      <c r="J71" s="23" t="n">
        <f aca="false">J53*J17</f>
        <v>8.2826505216</v>
      </c>
      <c r="K71" s="23" t="n">
        <f aca="false">K53*K17</f>
        <v>8.61395654246402</v>
      </c>
      <c r="L71" s="23" t="n">
        <f aca="false">L53*L17</f>
        <v>8.95851480416258</v>
      </c>
      <c r="M71" s="23" t="n">
        <f aca="false">M53*M17</f>
        <v>0</v>
      </c>
      <c r="N71" s="23" t="n">
        <f aca="false">N53*N17</f>
        <v>0</v>
      </c>
      <c r="O71" s="23" t="n">
        <f aca="false">O53*O17</f>
        <v>0</v>
      </c>
      <c r="P71" s="23" t="n">
        <f aca="false">P53*P17</f>
        <v>0</v>
      </c>
      <c r="Q71" s="23" t="n">
        <f aca="false">Q53*Q17</f>
        <v>0</v>
      </c>
    </row>
    <row r="72" customFormat="false" ht="15" hidden="false" customHeight="false" outlineLevel="0" collapsed="false">
      <c r="C72" s="0" t="s">
        <v>283</v>
      </c>
      <c r="F72" s="23" t="n">
        <f aca="false">F65*F17</f>
        <v>196.295377297297</v>
      </c>
      <c r="G72" s="23" t="n">
        <f aca="false">G65*G17</f>
        <v>226.524256151351</v>
      </c>
      <c r="H72" s="23" t="n">
        <f aca="false">H65*H17</f>
        <v>252.722956615784</v>
      </c>
      <c r="I72" s="23" t="n">
        <f aca="false">I65*I17</f>
        <v>260.85945537792</v>
      </c>
      <c r="J72" s="23" t="n">
        <f aca="false">J65*J17</f>
        <v>269.55646228102</v>
      </c>
      <c r="K72" s="23" t="n">
        <f aca="false">K65*K17</f>
        <v>278.601349460243</v>
      </c>
      <c r="L72" s="23" t="n">
        <f aca="false">L65*L17</f>
        <v>288.008032126636</v>
      </c>
      <c r="M72" s="23" t="n">
        <f aca="false">M65*M17</f>
        <v>0</v>
      </c>
      <c r="N72" s="23" t="n">
        <f aca="false">N65*N17</f>
        <v>0</v>
      </c>
      <c r="O72" s="23" t="n">
        <f aca="false">O65*O17</f>
        <v>0</v>
      </c>
      <c r="P72" s="23" t="n">
        <f aca="false">P65*P17</f>
        <v>0</v>
      </c>
      <c r="Q72" s="23" t="n">
        <f aca="false">Q65*Q17</f>
        <v>0</v>
      </c>
    </row>
    <row r="73" customFormat="false" ht="15" hidden="false" customHeight="false" outlineLevel="0" collapsed="false">
      <c r="C73" s="0" t="s">
        <v>227</v>
      </c>
      <c r="F73" s="23" t="n">
        <f aca="false">F69-F70-F71-F72</f>
        <v>382.584622702703</v>
      </c>
      <c r="G73" s="23" t="n">
        <f aca="false">G69-G70-G71-G72</f>
        <v>431.846743848649</v>
      </c>
      <c r="H73" s="23" t="n">
        <f aca="false">H69-H70-H71-H72</f>
        <v>578.692723384217</v>
      </c>
      <c r="I73" s="23" t="n">
        <f aca="false">I69-I70-I71-I72</f>
        <v>633.39374654208</v>
      </c>
      <c r="J73" s="23" t="n">
        <f aca="false">J69-J70-J71-J72</f>
        <v>660.466867715781</v>
      </c>
      <c r="K73" s="23" t="n">
        <f aca="false">K69-K70-K71-K72</f>
        <v>688.622913736429</v>
      </c>
      <c r="L73" s="23" t="n">
        <f aca="false">L69-L70-L71-L72</f>
        <v>717.905201597904</v>
      </c>
      <c r="M73" s="23" t="n">
        <f aca="false">M69-M70-M71-M72</f>
        <v>0</v>
      </c>
      <c r="N73" s="23" t="n">
        <f aca="false">N69-N70-N71-N72</f>
        <v>0</v>
      </c>
      <c r="O73" s="23" t="n">
        <f aca="false">O69-O70-O71-O72</f>
        <v>0</v>
      </c>
      <c r="P73" s="23" t="n">
        <f aca="false">P69-P70-P71-P72</f>
        <v>0</v>
      </c>
      <c r="Q73" s="23" t="n">
        <f aca="false">Q69-Q70-Q71-Q72</f>
        <v>0</v>
      </c>
    </row>
    <row r="75" customFormat="false" ht="15" hidden="false" customHeight="false" outlineLevel="0" collapsed="false">
      <c r="A75" s="0" t="s">
        <v>284</v>
      </c>
    </row>
    <row r="76" customFormat="false" ht="15" hidden="false" customHeight="false" outlineLevel="0" collapsed="false">
      <c r="C76" s="0" t="s">
        <v>118</v>
      </c>
      <c r="D76" s="56" t="e">
        <f aca="false">f(F76)</f>
        <v>#VALUE!</v>
      </c>
      <c r="F76" s="0" t="n">
        <f aca="false">1/(1+$D$12)^(F16-0.5)</f>
        <v>0.971285862357264</v>
      </c>
      <c r="G76" s="0" t="n">
        <f aca="false">1/(1+$D$12)^(G16-0.5)</f>
        <v>0.916307417318174</v>
      </c>
      <c r="H76" s="0" t="n">
        <f aca="false">1/(1+$D$12)^(H16-0.5)</f>
        <v>0.864440959734126</v>
      </c>
      <c r="I76" s="0" t="n">
        <f aca="false">1/(1+$D$12)^(I16-0.5)</f>
        <v>0.815510339371817</v>
      </c>
      <c r="J76" s="0" t="n">
        <f aca="false">1/(1+$D$12)^(J16-0.5)</f>
        <v>0.769349376765865</v>
      </c>
      <c r="K76" s="0" t="n">
        <f aca="false">1/(1+$D$12)^(K16-0.5)</f>
        <v>0.725801298835722</v>
      </c>
      <c r="L76" s="0" t="n">
        <f aca="false">1/(1+$D$12)^(L16-0.5)</f>
        <v>0.684718206448794</v>
      </c>
      <c r="M76" s="0" t="n">
        <f aca="false">1/(1+$D$12)^(M16-0.5)</f>
        <v>0.645960572121504</v>
      </c>
      <c r="N76" s="0" t="n">
        <f aca="false">1/(1+$D$12)^(N16-0.5)</f>
        <v>0.609396766152362</v>
      </c>
      <c r="O76" s="0" t="n">
        <f aca="false">1/(1+$D$12)^(O16-0.5)</f>
        <v>0.5749026095777</v>
      </c>
      <c r="P76" s="0" t="n">
        <f aca="false">1/(1+$D$12)^(P16-0.5)</f>
        <v>0.542360952431793</v>
      </c>
      <c r="Q76" s="0" t="n">
        <f aca="false">1/(1+$D$12)^(Q16-0.5)</f>
        <v>0.511661275879049</v>
      </c>
    </row>
    <row r="77" customFormat="false" ht="15" hidden="false" customHeight="false" outlineLevel="0" collapsed="false">
      <c r="C77" s="0" t="s">
        <v>285</v>
      </c>
      <c r="E77" s="23" t="n">
        <f aca="false">SUMPRODUCT(F73:Q73*F76:Q76)</f>
        <v>3283.58419239952</v>
      </c>
    </row>
    <row r="79" customFormat="false" ht="15" hidden="false" customHeight="false" outlineLevel="0" collapsed="false">
      <c r="C79" s="0" t="s">
        <v>286</v>
      </c>
      <c r="F79" s="0" t="n">
        <f aca="false">F73*(1+$D$13)/($D$12-$D$13)*F18</f>
        <v>0</v>
      </c>
      <c r="G79" s="0" t="n">
        <f aca="false">G73*(1+$D$13)/($D$12-$D$13)*G18</f>
        <v>0</v>
      </c>
      <c r="H79" s="0" t="n">
        <f aca="false">H73*(1+$D$13)/($D$12-$D$13)*H18</f>
        <v>0</v>
      </c>
      <c r="I79" s="0" t="n">
        <f aca="false">I73*(1+$D$13)/($D$12-$D$13)*I18</f>
        <v>0</v>
      </c>
      <c r="J79" s="0" t="n">
        <f aca="false">J73*(1+$D$13)/($D$12-$D$13)*J18</f>
        <v>0</v>
      </c>
      <c r="K79" s="0" t="n">
        <f aca="false">K73*(1+$D$13)/($D$12-$D$13)*K18</f>
        <v>0</v>
      </c>
      <c r="L79" s="0" t="n">
        <f aca="false">L73*(1+$D$13)/($D$12-$D$13)*L18</f>
        <v>18306.5826407466</v>
      </c>
      <c r="M79" s="0" t="n">
        <f aca="false">M73*(1+$D$13)/($D$12-$D$13)*M18</f>
        <v>0</v>
      </c>
      <c r="N79" s="0" t="n">
        <f aca="false">N73*(1+$D$13)/($D$12-$D$13)*N18</f>
        <v>0</v>
      </c>
      <c r="O79" s="0" t="n">
        <f aca="false">O73*(1+$D$13)/($D$12-$D$13)*O18</f>
        <v>0</v>
      </c>
      <c r="P79" s="0" t="n">
        <f aca="false">P73*(1+$D$13)/($D$12-$D$13)*P18</f>
        <v>0</v>
      </c>
      <c r="Q79" s="0" t="n">
        <f aca="false">Q73*(1+$D$13)/($D$12-$D$13)*Q18</f>
        <v>0</v>
      </c>
    </row>
    <row r="80" customFormat="false" ht="15" hidden="false" customHeight="false" outlineLevel="0" collapsed="false">
      <c r="C80" s="0" t="s">
        <v>287</v>
      </c>
      <c r="E80" s="23" t="n">
        <f aca="false">SUMPRODUCT(F76:Q76*F79:Q79)</f>
        <v>12534.8504319786</v>
      </c>
    </row>
    <row r="82" customFormat="false" ht="15" hidden="false" customHeight="false" outlineLevel="0" collapsed="false">
      <c r="C82" s="0" t="s">
        <v>288</v>
      </c>
      <c r="E82" s="24" t="n">
        <f aca="false">E77+E80</f>
        <v>15818.4346243781</v>
      </c>
    </row>
    <row r="84" customFormat="false" ht="15" hidden="false" customHeight="false" outlineLevel="0" collapsed="false">
      <c r="C84" s="0" t="s">
        <v>289</v>
      </c>
      <c r="E84" s="23" t="n">
        <f aca="false">E30</f>
        <v>1506</v>
      </c>
    </row>
    <row r="85" customFormat="false" ht="15" hidden="false" customHeight="false" outlineLevel="0" collapsed="false">
      <c r="C85" s="0" t="s">
        <v>290</v>
      </c>
      <c r="E85" s="24" t="n">
        <f aca="false">E82-E84</f>
        <v>14312.4346243781</v>
      </c>
    </row>
    <row r="87" customFormat="false" ht="15" hidden="false" customHeight="false" outlineLevel="0" collapsed="false">
      <c r="C87" s="0" t="s">
        <v>98</v>
      </c>
      <c r="E87" s="24" t="n">
        <f aca="false">Synergies!D13</f>
        <v>1413</v>
      </c>
    </row>
    <row r="88" customFormat="false" ht="105" hidden="false" customHeight="false" outlineLevel="0" collapsed="false">
      <c r="C88" s="0" t="s">
        <v>291</v>
      </c>
      <c r="E88" s="23" t="n">
        <f aca="false">E85/E87</f>
        <v>10.1291115529923</v>
      </c>
      <c r="F88" s="48" t="s">
        <v>292</v>
      </c>
      <c r="G88" s="24" t="n">
        <f aca="false">E116</f>
        <v>5.4503409873075</v>
      </c>
      <c r="H88" s="48" t="s">
        <v>293</v>
      </c>
      <c r="I88" s="25" t="n">
        <f aca="false">H3</f>
        <v>0.16</v>
      </c>
      <c r="J88" s="0" t="s">
        <v>270</v>
      </c>
      <c r="K88" s="25" t="n">
        <f aca="false">H4</f>
        <v>0.04</v>
      </c>
    </row>
    <row r="89" customFormat="false" ht="15" hidden="false" customHeight="false" outlineLevel="0" collapsed="false">
      <c r="E89" s="23"/>
    </row>
    <row r="90" customFormat="false" ht="15" hidden="false" customHeight="false" outlineLevel="0" collapsed="false">
      <c r="E90" s="23"/>
      <c r="G90" s="0" t="s">
        <v>253</v>
      </c>
      <c r="I90" s="34" t="n">
        <f aca="false">D10</f>
        <v>7</v>
      </c>
    </row>
    <row r="91" customFormat="false" ht="15" hidden="false" customHeight="false" outlineLevel="0" collapsed="false">
      <c r="E91" s="23"/>
      <c r="G91" s="0" t="s">
        <v>294</v>
      </c>
      <c r="I91" s="0" t="n">
        <v>8.43</v>
      </c>
    </row>
    <row r="92" customFormat="false" ht="15" hidden="false" customHeight="false" outlineLevel="0" collapsed="false">
      <c r="H92" s="40" t="s">
        <v>256</v>
      </c>
      <c r="I92" s="40"/>
      <c r="J92" s="40"/>
      <c r="K92" s="40"/>
    </row>
    <row r="93" customFormat="false" ht="15" hidden="false" customHeight="false" outlineLevel="0" collapsed="false">
      <c r="A93" s="0" t="s">
        <v>295</v>
      </c>
      <c r="G93" s="24" t="n">
        <f aca="false">E88</f>
        <v>10.1291115529923</v>
      </c>
      <c r="H93" s="25" t="n">
        <v>0.01</v>
      </c>
      <c r="I93" s="25" t="n">
        <v>0.02</v>
      </c>
      <c r="J93" s="25" t="n">
        <v>0.03</v>
      </c>
      <c r="K93" s="25" t="n">
        <v>0.04</v>
      </c>
    </row>
    <row r="94" customFormat="false" ht="15" hidden="false" customHeight="false" outlineLevel="0" collapsed="false">
      <c r="G94" s="25" t="n">
        <v>0.06</v>
      </c>
      <c r="H94" s="23" t="n">
        <f aca="true">TABLE($G$93,$D$12,$G94,$D$13,H$93)</f>
        <v>8.28531633798636</v>
      </c>
      <c r="I94" s="23" t="n">
        <f aca="true">TABLE($G$93,$D$12,$G94,$D$13,I$93)</f>
        <v>10.1291115529923</v>
      </c>
      <c r="J94" s="23" t="n">
        <f aca="true">TABLE($G$93,$D$12,$G94,$D$13,J$93)</f>
        <v>13.2021035780022</v>
      </c>
      <c r="K94" s="23" t="n">
        <f aca="true">TABLE($G$93,$D$12,$G94,$D$13,K$93)</f>
        <v>19.348087628022</v>
      </c>
    </row>
    <row r="95" customFormat="false" ht="15" hidden="false" customHeight="false" outlineLevel="0" collapsed="false">
      <c r="G95" s="25" t="n">
        <v>0.07</v>
      </c>
      <c r="H95" s="23" t="n">
        <f aca="true">TABLE($G$93,$D$12,$G95,$D$13,H$93)</f>
        <v>6.68891263243774</v>
      </c>
      <c r="I95" s="23" t="n">
        <f aca="true">TABLE($G$93,$D$12,$G95,$D$13,I$93)</f>
        <v>7.85624064154147</v>
      </c>
      <c r="J95" s="23" t="n">
        <f aca="true">TABLE($G$93,$D$12,$G95,$D$13,J$93)</f>
        <v>9.60723265519707</v>
      </c>
      <c r="K95" s="23" t="n">
        <f aca="true">TABLE($G$93,$D$12,$G95,$D$13,K$93)</f>
        <v>12.5255526779564</v>
      </c>
    </row>
    <row r="96" customFormat="false" ht="15" hidden="false" customHeight="false" outlineLevel="0" collapsed="false">
      <c r="F96" s="0" t="s">
        <v>114</v>
      </c>
      <c r="G96" s="25" t="n">
        <v>0.08</v>
      </c>
      <c r="H96" s="23" t="n">
        <f aca="true">TABLE($G$93,$D$12,$G96,$D$13,H$93)</f>
        <v>5.55037442449276</v>
      </c>
      <c r="I96" s="23" t="n">
        <f aca="true">TABLE($G$93,$D$12,$G96,$D$13,I$93)</f>
        <v>6.34259294768925</v>
      </c>
      <c r="J96" s="23" t="n">
        <f aca="true">TABLE($G$93,$D$12,$G96,$D$13,J$93)</f>
        <v>7.45169888016432</v>
      </c>
      <c r="K96" s="23" t="n">
        <f aca="true">TABLE($G$93,$D$12,$G96,$D$13,K$93)</f>
        <v>9.11535777887694</v>
      </c>
    </row>
    <row r="97" customFormat="false" ht="15" hidden="false" customHeight="false" outlineLevel="0" collapsed="false">
      <c r="G97" s="25" t="n">
        <v>0.09</v>
      </c>
      <c r="H97" s="23" t="n">
        <f aca="true">TABLE($G$93,$D$12,$G97,$D$13,H$93)</f>
        <v>4.69792268729882</v>
      </c>
      <c r="I97" s="23" t="n">
        <f aca="true">TABLE($G$93,$D$12,$G97,$D$13,I$93)</f>
        <v>5.26271811536095</v>
      </c>
      <c r="J97" s="23" t="n">
        <f aca="true">TABLE($G$93,$D$12,$G97,$D$13,J$93)</f>
        <v>6.01577868611044</v>
      </c>
      <c r="K97" s="23" t="n">
        <f aca="true">TABLE($G$93,$D$12,$G97,$D$13,K$93)</f>
        <v>7.07006348515974</v>
      </c>
    </row>
    <row r="98" customFormat="false" ht="15" hidden="false" customHeight="false" outlineLevel="0" collapsed="false">
      <c r="G98" s="25" t="n">
        <v>0.1</v>
      </c>
      <c r="H98" s="23" t="n">
        <f aca="true">TABLE($G$93,$D$12,$G98,$D$13,H$93)</f>
        <v>4.03612907746059</v>
      </c>
      <c r="I98" s="23" t="n">
        <f aca="true">TABLE($G$93,$D$12,$G98,$D$13,I$93)</f>
        <v>4.45389467486618</v>
      </c>
      <c r="J98" s="23" t="n">
        <f aca="true">TABLE($G$93,$D$12,$G98,$D$13,J$93)</f>
        <v>4.99102187153051</v>
      </c>
      <c r="K98" s="23" t="n">
        <f aca="true">TABLE($G$93,$D$12,$G98,$D$13,K$93)</f>
        <v>5.70719146708295</v>
      </c>
    </row>
    <row r="100" customFormat="false" ht="15" hidden="false" customHeight="false" outlineLevel="0" collapsed="false">
      <c r="G100" s="0" t="s">
        <v>296</v>
      </c>
      <c r="H100" s="24" t="n">
        <f aca="false">MIN(H94:K98)</f>
        <v>4.03612907746059</v>
      </c>
    </row>
    <row r="101" customFormat="false" ht="15" hidden="false" customHeight="false" outlineLevel="0" collapsed="false">
      <c r="G101" s="0" t="s">
        <v>297</v>
      </c>
      <c r="H101" s="24" t="n">
        <f aca="false">MAX(H94:K98)</f>
        <v>19.348087628022</v>
      </c>
    </row>
    <row r="103" customFormat="false" ht="15" hidden="false" customHeight="false" outlineLevel="0" collapsed="false">
      <c r="G103" s="0" t="s">
        <v>298</v>
      </c>
      <c r="H103" s="25" t="n">
        <f aca="false">H101/H100-1</f>
        <v>3.79372370325561</v>
      </c>
    </row>
    <row r="105" customFormat="false" ht="15" hidden="false" customHeight="false" outlineLevel="0" collapsed="false">
      <c r="A105" s="0" t="s">
        <v>299</v>
      </c>
    </row>
    <row r="106" customFormat="false" ht="15" hidden="false" customHeight="false" outlineLevel="0" collapsed="false">
      <c r="C106" s="0" t="s">
        <v>300</v>
      </c>
      <c r="F106" s="23" t="n">
        <f aca="false">F69*$D$14*F18</f>
        <v>0</v>
      </c>
      <c r="G106" s="23" t="n">
        <f aca="false">G69*$D$14*G18</f>
        <v>0</v>
      </c>
      <c r="H106" s="23" t="n">
        <f aca="false">H69*$D$14*H18</f>
        <v>0</v>
      </c>
      <c r="I106" s="23" t="n">
        <f aca="false">I69*$D$14*I18</f>
        <v>0</v>
      </c>
      <c r="J106" s="23" t="n">
        <f aca="false">J69*$D$14*J18</f>
        <v>0</v>
      </c>
      <c r="K106" s="23" t="n">
        <f aca="false">K69*$D$14*K18</f>
        <v>0</v>
      </c>
      <c r="L106" s="23" t="n">
        <f aca="false">L69*$D$14*L18</f>
        <v>8651.36572516271</v>
      </c>
      <c r="M106" s="23" t="n">
        <f aca="false">M69*$D$14*M18</f>
        <v>0</v>
      </c>
      <c r="N106" s="23" t="n">
        <f aca="false">N69*$D$14*N18</f>
        <v>0</v>
      </c>
      <c r="O106" s="23" t="n">
        <f aca="false">O69*$D$14*O18</f>
        <v>0</v>
      </c>
      <c r="P106" s="23" t="n">
        <f aca="false">P69*$D$14*P18</f>
        <v>0</v>
      </c>
      <c r="Q106" s="23" t="n">
        <f aca="false">Q69*$D$14*Q18</f>
        <v>0</v>
      </c>
    </row>
    <row r="108" customFormat="false" ht="15" hidden="false" customHeight="false" outlineLevel="0" collapsed="false">
      <c r="C108" s="0" t="s">
        <v>287</v>
      </c>
      <c r="E108" s="23" t="n">
        <f aca="false">SUMPRODUCT(F106:Q106*F76:Q76)</f>
        <v>5923.74762266598</v>
      </c>
      <c r="G108" s="0" t="e">
        <f aca="false">f(E108)</f>
        <v>#VALUE!</v>
      </c>
    </row>
    <row r="110" customFormat="false" ht="15" hidden="false" customHeight="false" outlineLevel="0" collapsed="false">
      <c r="C110" s="0" t="s">
        <v>288</v>
      </c>
      <c r="E110" s="24" t="n">
        <f aca="false">E108+E77</f>
        <v>9207.3318150655</v>
      </c>
    </row>
    <row r="112" customFormat="false" ht="15" hidden="false" customHeight="false" outlineLevel="0" collapsed="false">
      <c r="C112" s="0" t="s">
        <v>289</v>
      </c>
      <c r="E112" s="24" t="n">
        <f aca="false">E84</f>
        <v>1506</v>
      </c>
      <c r="G112" s="0" t="e">
        <f aca="false">f(E112)</f>
        <v>#VALUE!</v>
      </c>
    </row>
    <row r="114" customFormat="false" ht="15" hidden="false" customHeight="false" outlineLevel="0" collapsed="false">
      <c r="C114" s="0" t="s">
        <v>290</v>
      </c>
      <c r="E114" s="24" t="n">
        <f aca="false">E110-E112</f>
        <v>7701.3318150655</v>
      </c>
      <c r="G114" s="0" t="e">
        <f aca="false">f(E114)</f>
        <v>#VALUE!</v>
      </c>
    </row>
    <row r="115" customFormat="false" ht="15" hidden="false" customHeight="false" outlineLevel="0" collapsed="false">
      <c r="C115" s="0" t="s">
        <v>98</v>
      </c>
      <c r="E115" s="24" t="n">
        <f aca="false">E87</f>
        <v>1413</v>
      </c>
      <c r="G115" s="0" t="e">
        <f aca="false">f(E115)</f>
        <v>#VALUE!</v>
      </c>
    </row>
    <row r="116" customFormat="false" ht="15" hidden="false" customHeight="false" outlineLevel="0" collapsed="false">
      <c r="C116" s="0" t="s">
        <v>145</v>
      </c>
      <c r="E116" s="23" t="n">
        <f aca="false">E114/E115</f>
        <v>5.4503409873075</v>
      </c>
      <c r="G116" s="0" t="e">
        <f aca="false">f(E116)</f>
        <v>#VALUE!</v>
      </c>
    </row>
    <row r="119" customFormat="false" ht="15" hidden="false" customHeight="false" outlineLevel="0" collapsed="false">
      <c r="H119" s="24" t="n">
        <f aca="false">E116</f>
        <v>5.4503409873075</v>
      </c>
      <c r="I119" s="0" t="n">
        <v>5.5</v>
      </c>
      <c r="J119" s="0" t="n">
        <v>6</v>
      </c>
      <c r="K119" s="0" t="n">
        <v>6.5</v>
      </c>
      <c r="L119" s="0" t="n">
        <v>7</v>
      </c>
    </row>
    <row r="120" customFormat="false" ht="15" hidden="false" customHeight="false" outlineLevel="0" collapsed="false">
      <c r="H120" s="25" t="n">
        <v>0.06</v>
      </c>
      <c r="I120" s="23" t="n">
        <f aca="true">TABLE($H$119,$D$12,$H120,$D$14,I$119)</f>
        <v>4.80536873811963</v>
      </c>
      <c r="J120" s="23" t="n">
        <f aca="true">TABLE($H$119,$D$12,$H120,$D$14,J$119)</f>
        <v>5.12785486271357</v>
      </c>
      <c r="K120" s="23" t="n">
        <f aca="true">TABLE($H$119,$D$12,$H120,$D$14,K$119)</f>
        <v>5.4503409873075</v>
      </c>
      <c r="L120" s="23" t="n">
        <f aca="true">TABLE($H$119,$D$12,$H120,$D$14,L$119)</f>
        <v>5.77282711190143</v>
      </c>
    </row>
    <row r="121" customFormat="false" ht="15" hidden="false" customHeight="false" outlineLevel="0" collapsed="false">
      <c r="H121" s="25" t="n">
        <v>0.07</v>
      </c>
      <c r="I121" s="23" t="n">
        <f aca="true">TABLE($H$119,$D$12,$H121,$D$14,I$119)</f>
        <v>4.51687648410099</v>
      </c>
      <c r="J121" s="23" t="n">
        <f aca="true">TABLE($H$119,$D$12,$H121,$D$14,J$119)</f>
        <v>4.82026881776739</v>
      </c>
      <c r="K121" s="23" t="n">
        <f aca="true">TABLE($H$119,$D$12,$H121,$D$14,K$119)</f>
        <v>5.12366115143379</v>
      </c>
      <c r="L121" s="23" t="n">
        <f aca="true">TABLE($H$119,$D$12,$H121,$D$14,L$119)</f>
        <v>5.42705348510019</v>
      </c>
    </row>
    <row r="122" customFormat="false" ht="15" hidden="false" customHeight="false" outlineLevel="0" collapsed="false">
      <c r="H122" s="25" t="n">
        <v>0.08</v>
      </c>
      <c r="I122" s="23" t="n">
        <f aca="true">TABLE($H$119,$D$12,$H122,$D$14,I$119)</f>
        <v>4.24665092794793</v>
      </c>
      <c r="J122" s="23" t="n">
        <f aca="true">TABLE($H$119,$D$12,$H122,$D$14,J$119)</f>
        <v>4.53224207898347</v>
      </c>
      <c r="K122" s="23" t="n">
        <f aca="true">TABLE($H$119,$D$12,$H122,$D$14,K$119)</f>
        <v>4.81783323001902</v>
      </c>
      <c r="L122" s="23" t="n">
        <f aca="true">TABLE($H$119,$D$12,$H122,$D$14,L$119)</f>
        <v>5.10342438105456</v>
      </c>
    </row>
    <row r="123" customFormat="false" ht="15" hidden="false" customHeight="false" outlineLevel="0" collapsed="false">
      <c r="H123" s="25" t="n">
        <v>0.09</v>
      </c>
      <c r="I123" s="23" t="n">
        <f aca="true">TABLE($H$119,$D$12,$H123,$D$14,I$119)</f>
        <v>3.99335204343873</v>
      </c>
      <c r="J123" s="23" t="n">
        <f aca="true">TABLE($H$119,$D$12,$H123,$D$14,J$119)</f>
        <v>4.26233633656565</v>
      </c>
      <c r="K123" s="23" t="n">
        <f aca="true">TABLE($H$119,$D$12,$H123,$D$14,K$119)</f>
        <v>4.53132062969257</v>
      </c>
      <c r="L123" s="23" t="n">
        <f aca="true">TABLE($H$119,$D$12,$H123,$D$14,L$119)</f>
        <v>4.80030492281948</v>
      </c>
    </row>
    <row r="124" customFormat="false" ht="15" hidden="false" customHeight="false" outlineLevel="0" collapsed="false">
      <c r="H124" s="25" t="n">
        <v>0.1</v>
      </c>
      <c r="I124" s="23" t="n">
        <f aca="true">TABLE($H$119,$D$12,$H124,$D$14,I$119)</f>
        <v>3.75575016719228</v>
      </c>
      <c r="J124" s="23" t="n">
        <f aca="true">TABLE($H$119,$D$12,$H124,$D$14,J$119)</f>
        <v>4.00923192138584</v>
      </c>
      <c r="K124" s="23" t="n">
        <f aca="true">TABLE($H$119,$D$12,$H124,$D$14,K$119)</f>
        <v>4.26271367557939</v>
      </c>
      <c r="L124" s="23" t="n">
        <f aca="true">TABLE($H$119,$D$12,$H124,$D$14,L$119)</f>
        <v>4.51619542977295</v>
      </c>
    </row>
    <row r="126" customFormat="false" ht="15" hidden="false" customHeight="false" outlineLevel="0" collapsed="false">
      <c r="H126" s="0" t="s">
        <v>301</v>
      </c>
      <c r="I126" s="24" t="n">
        <f aca="false">MIN(I120:L124)</f>
        <v>3.75575016719228</v>
      </c>
    </row>
    <row r="127" customFormat="false" ht="15" hidden="false" customHeight="false" outlineLevel="0" collapsed="false">
      <c r="H127" s="0" t="s">
        <v>302</v>
      </c>
      <c r="I127" s="24" t="n">
        <f aca="false">MAX(I120:L124)</f>
        <v>5.77282711190143</v>
      </c>
    </row>
    <row r="129" customFormat="false" ht="15" hidden="false" customHeight="false" outlineLevel="0" collapsed="false">
      <c r="H129" s="0" t="s">
        <v>298</v>
      </c>
      <c r="I129" s="57" t="n">
        <f aca="false">I127/I126-1</f>
        <v>0.537063663693338</v>
      </c>
    </row>
    <row r="132" customFormat="false" ht="30" hidden="false" customHeight="false" outlineLevel="0" collapsed="false">
      <c r="H132" s="48" t="s">
        <v>303</v>
      </c>
    </row>
  </sheetData>
  <mergeCells count="1">
    <mergeCell ref="H92:K92"/>
  </mergeCells>
  <conditionalFormatting sqref="H94:K98">
    <cfRule type="cellIs" priority="2" operator="lessThan" aboveAverage="0" equalAverage="0" bottom="0" percent="0" rank="0" text="" dxfId="0">
      <formula>$I$91</formula>
    </cfRule>
  </conditionalFormatting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G13" activeCellId="0" sqref="G13"/>
    </sheetView>
  </sheetViews>
  <sheetFormatPr defaultColWidth="9.13671875" defaultRowHeight="12.75" zeroHeight="false" outlineLevelRow="1" outlineLevelCol="0"/>
  <cols>
    <col collapsed="false" customWidth="true" hidden="false" outlineLevel="0" max="2" min="1" style="9" width="2.84"/>
    <col collapsed="false" customWidth="true" hidden="false" outlineLevel="0" max="3" min="3" style="9" width="35.85"/>
    <col collapsed="false" customWidth="true" hidden="false" outlineLevel="0" max="4" min="4" style="9" width="11.28"/>
    <col collapsed="false" customWidth="false" hidden="false" outlineLevel="0" max="9" min="5" style="9" width="9.14"/>
    <col collapsed="false" customWidth="false" hidden="false" outlineLevel="0" max="257" min="10" style="58" width="9.14"/>
  </cols>
  <sheetData>
    <row r="1" customFormat="false" ht="15" hidden="false" customHeight="false" outlineLevel="0" collapsed="false">
      <c r="A1" s="59" t="s">
        <v>3</v>
      </c>
      <c r="J1" s="9"/>
    </row>
    <row r="2" customFormat="false" ht="12.75" hidden="false" customHeight="false" outlineLevel="0" collapsed="false">
      <c r="A2" s="9" t="s">
        <v>304</v>
      </c>
      <c r="J2" s="9"/>
    </row>
    <row r="3" customFormat="false" ht="12.75" hidden="false" customHeight="false" outlineLevel="0" collapsed="false">
      <c r="J3" s="9"/>
      <c r="M3" s="58" t="s">
        <v>305</v>
      </c>
      <c r="N3" s="58" t="s">
        <v>306</v>
      </c>
      <c r="O3" s="58" t="s">
        <v>307</v>
      </c>
      <c r="P3" s="58" t="str">
        <f aca="false">M3&amp;N3&amp;O3</f>
        <v>abc</v>
      </c>
    </row>
    <row r="4" customFormat="false" ht="12.75" hidden="false" customHeight="false" outlineLevel="0" collapsed="false">
      <c r="B4" s="9" t="s">
        <v>194</v>
      </c>
      <c r="J4" s="9"/>
    </row>
    <row r="5" customFormat="false" ht="12.75" hidden="false" customHeight="false" outlineLevel="0" collapsed="false">
      <c r="C5" s="9" t="s">
        <v>46</v>
      </c>
      <c r="D5" s="31" t="n">
        <v>17000</v>
      </c>
      <c r="H5" s="9" t="s">
        <v>308</v>
      </c>
      <c r="J5" s="60" t="n">
        <f aca="false">D19</f>
        <v>1</v>
      </c>
      <c r="K5" s="58" t="str">
        <f aca="false">IF(J5,"",H5)</f>
        <v/>
      </c>
    </row>
    <row r="6" customFormat="false" ht="12.75" hidden="false" customHeight="false" outlineLevel="0" collapsed="false">
      <c r="C6" s="9" t="s">
        <v>309</v>
      </c>
      <c r="D6" s="19" t="n">
        <f aca="false">D5*E6</f>
        <v>170</v>
      </c>
      <c r="E6" s="20" t="n">
        <v>0.01</v>
      </c>
      <c r="H6" s="9" t="s">
        <v>310</v>
      </c>
      <c r="J6" s="58" t="b">
        <f aca="false">TRUE()</f>
        <v>1</v>
      </c>
      <c r="K6" s="58" t="str">
        <f aca="false">IF(J6,"",H6)</f>
        <v/>
      </c>
    </row>
    <row r="7" customFormat="false" ht="12.75" hidden="false" customHeight="false" outlineLevel="0" collapsed="false">
      <c r="C7" s="9" t="s">
        <v>311</v>
      </c>
      <c r="D7" s="19" t="n">
        <f aca="false">422-D6</f>
        <v>252</v>
      </c>
      <c r="E7" s="20"/>
      <c r="H7" s="9" t="s">
        <v>312</v>
      </c>
      <c r="J7" s="58" t="b">
        <f aca="false">TRUE()</f>
        <v>1</v>
      </c>
      <c r="K7" s="58" t="str">
        <f aca="false">IF(J7,"",H7)</f>
        <v/>
      </c>
    </row>
    <row r="8" customFormat="false" ht="12.75" hidden="false" customHeight="false" outlineLevel="0" collapsed="false">
      <c r="C8" s="9" t="s">
        <v>313</v>
      </c>
      <c r="D8" s="19" t="n">
        <v>2295</v>
      </c>
      <c r="E8" s="20"/>
    </row>
    <row r="9" customFormat="false" ht="12.75" hidden="false" customHeight="false" outlineLevel="0" collapsed="false">
      <c r="C9" s="9" t="s">
        <v>314</v>
      </c>
      <c r="D9" s="19" t="n">
        <f aca="false">-D25</f>
        <v>-0</v>
      </c>
      <c r="H9" s="9" t="s">
        <v>233</v>
      </c>
      <c r="J9" s="58" t="b">
        <f aca="false">AND(J5:J7)</f>
        <v>1</v>
      </c>
      <c r="K9" s="58" t="str">
        <f aca="false">K5&amp;K6&amp;K7</f>
        <v/>
      </c>
    </row>
    <row r="10" customFormat="false" ht="12.75" hidden="false" customHeight="false" outlineLevel="0" collapsed="false">
      <c r="C10" s="9" t="s">
        <v>315</v>
      </c>
      <c r="D10" s="19" t="n">
        <f aca="false">-D26</f>
        <v>-0</v>
      </c>
      <c r="F10" s="60"/>
    </row>
    <row r="11" customFormat="false" ht="13.5" hidden="false" customHeight="false" outlineLevel="0" collapsed="false">
      <c r="C11" s="61" t="s">
        <v>233</v>
      </c>
      <c r="D11" s="62" t="n">
        <f aca="false">SUM(D5:D10)</f>
        <v>19717</v>
      </c>
    </row>
    <row r="12" customFormat="false" ht="13.5" hidden="false" customHeight="false" outlineLevel="0" collapsed="false">
      <c r="D12" s="31"/>
    </row>
    <row r="13" customFormat="false" ht="12.75" hidden="false" customHeight="false" outlineLevel="0" collapsed="false">
      <c r="C13" s="9" t="s">
        <v>316</v>
      </c>
      <c r="D13" s="31" t="n">
        <f aca="false">D11-SUM(D14:D16)</f>
        <v>11443</v>
      </c>
    </row>
    <row r="14" customFormat="false" ht="12.75" hidden="false" customHeight="false" outlineLevel="0" collapsed="false">
      <c r="C14" s="9" t="s">
        <v>317</v>
      </c>
      <c r="D14" s="31" t="n">
        <f aca="false">Synergies!D18</f>
        <v>7839</v>
      </c>
    </row>
    <row r="15" customFormat="false" ht="12.75" hidden="false" customHeight="false" outlineLevel="0" collapsed="false">
      <c r="C15" s="9" t="s">
        <v>318</v>
      </c>
      <c r="D15" s="31" t="n">
        <v>435</v>
      </c>
    </row>
    <row r="16" customFormat="false" ht="12.75" hidden="false" customHeight="false" outlineLevel="0" collapsed="false">
      <c r="C16" s="9" t="s">
        <v>319</v>
      </c>
      <c r="D16" s="31" t="n">
        <f aca="false">D23</f>
        <v>0</v>
      </c>
    </row>
    <row r="17" customFormat="false" ht="13.5" hidden="false" customHeight="false" outlineLevel="0" collapsed="false">
      <c r="C17" s="61" t="s">
        <v>233</v>
      </c>
      <c r="D17" s="62" t="n">
        <f aca="false">SUM(D13:D16)</f>
        <v>19717</v>
      </c>
    </row>
    <row r="18" customFormat="false" ht="13.5" hidden="false" customHeight="false" outlineLevel="0" collapsed="false">
      <c r="D18" s="60" t="n">
        <f aca="false">D17-D11</f>
        <v>0</v>
      </c>
      <c r="E18" s="31"/>
    </row>
    <row r="19" customFormat="false" ht="12.75" hidden="false" customHeight="false" outlineLevel="0" collapsed="false">
      <c r="C19" s="9" t="s">
        <v>320</v>
      </c>
      <c r="D19" s="60" t="n">
        <f aca="false">D17=D11</f>
        <v>1</v>
      </c>
      <c r="E19" s="31"/>
    </row>
    <row r="20" customFormat="false" ht="12.75" hidden="false" customHeight="false" outlineLevel="0" collapsed="false">
      <c r="D20" s="60"/>
      <c r="E20" s="31"/>
    </row>
    <row r="22" customFormat="false" ht="12.75" hidden="false" customHeight="false" outlineLevel="0" collapsed="false">
      <c r="B22" s="9" t="s">
        <v>321</v>
      </c>
    </row>
    <row r="23" customFormat="false" ht="12.75" hidden="false" customHeight="false" outlineLevel="0" collapsed="false">
      <c r="C23" s="29" t="s">
        <v>322</v>
      </c>
      <c r="D23" s="63" t="n">
        <v>0</v>
      </c>
      <c r="F23" s="63"/>
    </row>
    <row r="24" customFormat="false" ht="12.75" hidden="false" customHeight="false" outlineLevel="0" collapsed="false">
      <c r="C24" s="29" t="s">
        <v>323</v>
      </c>
      <c r="D24" s="63" t="n">
        <v>0</v>
      </c>
      <c r="F24" s="63"/>
    </row>
    <row r="25" customFormat="false" ht="12.75" hidden="false" customHeight="false" outlineLevel="0" collapsed="false">
      <c r="C25" s="29" t="s">
        <v>324</v>
      </c>
      <c r="D25" s="63" t="n">
        <v>0</v>
      </c>
      <c r="F25" s="63"/>
    </row>
    <row r="26" customFormat="false" ht="12.75" hidden="false" customHeight="false" outlineLevel="0" collapsed="false">
      <c r="C26" s="29" t="s">
        <v>325</v>
      </c>
      <c r="D26" s="63" t="n">
        <v>0</v>
      </c>
      <c r="F26" s="63"/>
    </row>
    <row r="27" customFormat="false" ht="12.75" hidden="false" customHeight="false" outlineLevel="0" collapsed="false">
      <c r="D27" s="64"/>
      <c r="F27" s="64"/>
    </row>
    <row r="28" customFormat="false" ht="12.75" hidden="false" customHeight="false" outlineLevel="0" collapsed="false">
      <c r="C28" s="9" t="s">
        <v>326</v>
      </c>
      <c r="D28" s="64" t="n">
        <f aca="false">D23+D26</f>
        <v>0</v>
      </c>
      <c r="F28" s="64"/>
    </row>
    <row r="30" customFormat="false" ht="12.75" hidden="false" customHeight="false" outlineLevel="0" collapsed="false">
      <c r="B30" s="9" t="s">
        <v>327</v>
      </c>
    </row>
    <row r="31" customFormat="false" ht="12.75" hidden="false" customHeight="false" outlineLevel="0" collapsed="false">
      <c r="C31" s="9" t="s">
        <v>328</v>
      </c>
      <c r="D31" s="65" t="n">
        <v>1042</v>
      </c>
    </row>
    <row r="32" customFormat="false" ht="12.75" hidden="false" customHeight="false" outlineLevel="0" collapsed="false">
      <c r="C32" s="9" t="s">
        <v>329</v>
      </c>
      <c r="D32" s="65" t="n">
        <v>347</v>
      </c>
    </row>
    <row r="33" customFormat="false" ht="12.75" hidden="false" customHeight="false" outlineLevel="0" collapsed="false">
      <c r="C33" s="9" t="s">
        <v>330</v>
      </c>
      <c r="D33" s="18" t="n">
        <v>85</v>
      </c>
    </row>
    <row r="34" customFormat="false" ht="12.75" hidden="false" customHeight="false" outlineLevel="0" collapsed="false">
      <c r="D34" s="65"/>
    </row>
    <row r="35" customFormat="false" ht="12.75" hidden="false" customHeight="false" outlineLevel="0" collapsed="false">
      <c r="D35" s="65"/>
    </row>
    <row r="36" customFormat="false" ht="12.75" hidden="false" customHeight="false" outlineLevel="0" collapsed="false">
      <c r="C36" s="9" t="s">
        <v>321</v>
      </c>
      <c r="D36" s="65" t="n">
        <f aca="false">-D24</f>
        <v>-0</v>
      </c>
    </row>
    <row r="37" customFormat="false" ht="12.75" hidden="false" customHeight="false" outlineLevel="0" collapsed="false">
      <c r="C37" s="9" t="s">
        <v>331</v>
      </c>
      <c r="D37" s="60" t="n">
        <v>570</v>
      </c>
    </row>
    <row r="38" customFormat="false" ht="12.75" hidden="false" customHeight="false" outlineLevel="0" collapsed="false">
      <c r="D38" s="60"/>
    </row>
    <row r="39" customFormat="false" ht="12.75" hidden="false" customHeight="false" outlineLevel="0" collapsed="false">
      <c r="C39" s="9" t="s">
        <v>332</v>
      </c>
      <c r="D39" s="60" t="n">
        <v>3470</v>
      </c>
    </row>
    <row r="40" customFormat="false" ht="12.75" hidden="false" customHeight="false" outlineLevel="0" collapsed="false">
      <c r="D40" s="60"/>
    </row>
    <row r="41" customFormat="false" ht="12.75" hidden="false" customHeight="false" outlineLevel="0" collapsed="false">
      <c r="C41" s="9" t="s">
        <v>333</v>
      </c>
    </row>
    <row r="42" customFormat="false" ht="12.75" hidden="false" customHeight="false" outlineLevel="0" collapsed="false">
      <c r="C42" s="9" t="s">
        <v>334</v>
      </c>
      <c r="D42" s="65" t="n">
        <f aca="false">D23</f>
        <v>0</v>
      </c>
    </row>
    <row r="43" customFormat="false" ht="12.75" hidden="false" customHeight="false" outlineLevel="0" collapsed="false">
      <c r="C43" s="9" t="s">
        <v>315</v>
      </c>
      <c r="D43" s="65" t="n">
        <f aca="false">'S&amp;U and Goodwill'!D26</f>
        <v>0</v>
      </c>
    </row>
    <row r="44" customFormat="false" ht="12.75" hidden="false" customHeight="false" outlineLevel="0" collapsed="false">
      <c r="C44" s="9" t="s">
        <v>335</v>
      </c>
      <c r="D44" s="65"/>
    </row>
    <row r="45" customFormat="false" ht="12.75" hidden="false" customHeight="false" outlineLevel="0" collapsed="false">
      <c r="C45" s="9" t="s">
        <v>233</v>
      </c>
      <c r="D45" s="65" t="n">
        <f aca="false">SUM(D42:D44)</f>
        <v>0</v>
      </c>
    </row>
    <row r="47" customFormat="false" ht="12.75" hidden="false" customHeight="false" outlineLevel="0" collapsed="false">
      <c r="B47" s="9" t="s">
        <v>336</v>
      </c>
    </row>
    <row r="48" customFormat="false" ht="12.75" hidden="false" customHeight="false" outlineLevel="0" collapsed="false">
      <c r="C48" s="9" t="s">
        <v>46</v>
      </c>
      <c r="D48" s="60" t="n">
        <f aca="false">D5</f>
        <v>17000</v>
      </c>
    </row>
    <row r="49" customFormat="false" ht="12.75" hidden="false" customHeight="false" outlineLevel="0" collapsed="false">
      <c r="C49" s="9" t="s">
        <v>337</v>
      </c>
      <c r="D49" s="66" t="n">
        <f aca="false">-G129</f>
        <v>-7117</v>
      </c>
    </row>
    <row r="50" customFormat="false" ht="12.75" hidden="false" customHeight="false" outlineLevel="0" collapsed="false">
      <c r="C50" s="9" t="s">
        <v>338</v>
      </c>
      <c r="D50" s="60" t="n">
        <f aca="false">SUM(D48:D49)</f>
        <v>9883</v>
      </c>
    </row>
    <row r="52" customFormat="false" ht="12.75" hidden="false" customHeight="false" outlineLevel="0" collapsed="false">
      <c r="C52" s="9" t="s">
        <v>339</v>
      </c>
    </row>
    <row r="53" customFormat="false" ht="12.75" hidden="false" customHeight="false" outlineLevel="0" collapsed="false">
      <c r="C53" s="9" t="s">
        <v>340</v>
      </c>
      <c r="D53" s="60" t="n">
        <f aca="false">D33</f>
        <v>85</v>
      </c>
    </row>
    <row r="54" customFormat="false" ht="12.75" hidden="false" customHeight="false" outlineLevel="0" collapsed="false">
      <c r="C54" s="9" t="s">
        <v>341</v>
      </c>
      <c r="D54" s="60" t="n">
        <f aca="false">-D37</f>
        <v>-570</v>
      </c>
    </row>
    <row r="55" customFormat="false" ht="12.75" hidden="false" customHeight="false" outlineLevel="0" collapsed="false">
      <c r="C55" s="9" t="s">
        <v>342</v>
      </c>
      <c r="D55" s="60" t="n">
        <f aca="false">-D39</f>
        <v>-3470</v>
      </c>
    </row>
    <row r="56" customFormat="false" ht="12.75" hidden="false" customHeight="false" outlineLevel="0" collapsed="false">
      <c r="C56" s="9" t="s">
        <v>343</v>
      </c>
      <c r="D56" s="60" t="n">
        <f aca="false">D32</f>
        <v>347</v>
      </c>
    </row>
    <row r="57" customFormat="false" ht="12.75" hidden="false" customHeight="false" outlineLevel="0" collapsed="false">
      <c r="C57" s="9" t="s">
        <v>344</v>
      </c>
      <c r="D57" s="60" t="n">
        <f aca="false">D31</f>
        <v>1042</v>
      </c>
    </row>
    <row r="59" customFormat="false" ht="12.75" hidden="false" customHeight="false" outlineLevel="0" collapsed="false">
      <c r="C59" s="9" t="s">
        <v>345</v>
      </c>
      <c r="D59" s="60" t="n">
        <f aca="false">D6</f>
        <v>170</v>
      </c>
    </row>
    <row r="61" customFormat="false" ht="12.75" hidden="false" customHeight="false" outlineLevel="0" collapsed="false">
      <c r="C61" s="9" t="s">
        <v>346</v>
      </c>
      <c r="D61" s="60" t="n">
        <f aca="false">SUM(D50:D59)</f>
        <v>7487</v>
      </c>
    </row>
    <row r="65" customFormat="false" ht="12.75" hidden="true" customHeight="false" outlineLevel="1" collapsed="false"/>
    <row r="66" customFormat="false" ht="12.75" hidden="true" customHeight="false" outlineLevel="1" collapsed="false">
      <c r="B66" s="9" t="s">
        <v>336</v>
      </c>
      <c r="D66" s="9" t="s">
        <v>347</v>
      </c>
    </row>
    <row r="67" customFormat="false" ht="12.75" hidden="true" customHeight="false" outlineLevel="1" collapsed="false">
      <c r="C67" s="29" t="s">
        <v>86</v>
      </c>
      <c r="D67" s="31" t="n">
        <v>1374</v>
      </c>
    </row>
    <row r="68" customFormat="false" ht="12.75" hidden="true" customHeight="false" outlineLevel="1" collapsed="false">
      <c r="C68" s="29" t="s">
        <v>87</v>
      </c>
      <c r="D68" s="31" t="n">
        <v>39</v>
      </c>
    </row>
    <row r="69" customFormat="false" ht="12.75" hidden="true" customHeight="false" outlineLevel="1" collapsed="false">
      <c r="C69" s="29" t="s">
        <v>88</v>
      </c>
      <c r="D69" s="31" t="n">
        <v>1413</v>
      </c>
    </row>
    <row r="70" customFormat="false" ht="12.75" hidden="true" customHeight="false" outlineLevel="1" collapsed="false">
      <c r="C70" s="29"/>
      <c r="D70" s="31"/>
    </row>
    <row r="71" customFormat="false" ht="12.75" hidden="true" customHeight="false" outlineLevel="1" collapsed="false">
      <c r="C71" s="29" t="s">
        <v>89</v>
      </c>
      <c r="D71" s="67" t="n">
        <v>0.187399998307228</v>
      </c>
    </row>
    <row r="72" customFormat="false" ht="12.75" hidden="true" customHeight="false" outlineLevel="1" collapsed="false">
      <c r="C72" s="29" t="s">
        <v>90</v>
      </c>
      <c r="D72" s="31" t="n">
        <v>265</v>
      </c>
    </row>
    <row r="73" customFormat="false" ht="12.75" hidden="true" customHeight="false" outlineLevel="1" collapsed="false">
      <c r="C73" s="29" t="s">
        <v>91</v>
      </c>
      <c r="D73" s="31" t="n">
        <v>29.5799999237061</v>
      </c>
    </row>
    <row r="74" customFormat="false" ht="12.75" hidden="true" customHeight="false" outlineLevel="1" collapsed="false">
      <c r="C74" s="29" t="s">
        <v>92</v>
      </c>
      <c r="D74" s="31" t="n">
        <v>7839</v>
      </c>
    </row>
    <row r="75" customFormat="false" ht="12.75" hidden="true" customHeight="false" outlineLevel="1" collapsed="false">
      <c r="C75" s="29"/>
      <c r="D75" s="31"/>
    </row>
    <row r="76" customFormat="false" ht="12.75" hidden="true" customHeight="false" outlineLevel="1" collapsed="false">
      <c r="C76" s="29" t="s">
        <v>93</v>
      </c>
      <c r="D76" s="31" t="n">
        <v>11516</v>
      </c>
    </row>
    <row r="77" customFormat="false" ht="12.75" hidden="true" customHeight="false" outlineLevel="1" collapsed="false">
      <c r="C77" s="29" t="s">
        <v>94</v>
      </c>
      <c r="D77" s="31" t="n">
        <v>19353</v>
      </c>
    </row>
    <row r="78" customFormat="false" ht="12.75" hidden="true" customHeight="false" outlineLevel="1" collapsed="false">
      <c r="C78" s="29"/>
      <c r="D78" s="31"/>
    </row>
    <row r="79" customFormat="false" ht="12.75" hidden="true" customHeight="false" outlineLevel="1" collapsed="false">
      <c r="C79" s="29" t="s">
        <v>348</v>
      </c>
      <c r="D79" s="31" t="n">
        <v>-7105</v>
      </c>
    </row>
    <row r="80" customFormat="false" ht="12.75" hidden="true" customHeight="false" outlineLevel="1" collapsed="false">
      <c r="C80" s="29" t="s">
        <v>349</v>
      </c>
      <c r="D80" s="31" t="n">
        <v>-2428</v>
      </c>
    </row>
    <row r="81" customFormat="false" ht="12.75" hidden="true" customHeight="false" outlineLevel="1" collapsed="false">
      <c r="D81" s="31"/>
    </row>
    <row r="82" customFormat="false" ht="12.75" hidden="true" customHeight="false" outlineLevel="1" collapsed="false">
      <c r="C82" s="29" t="s">
        <v>350</v>
      </c>
      <c r="D82" s="31" t="n">
        <v>9821</v>
      </c>
    </row>
    <row r="83" customFormat="false" ht="12.75" hidden="true" customHeight="false" outlineLevel="1" collapsed="false"/>
    <row r="84" customFormat="false" ht="12.75" hidden="true" customHeight="false" outlineLevel="1" collapsed="false"/>
    <row r="86" customFormat="false" ht="12.75" hidden="false" customHeight="false" outlineLevel="0" collapsed="false">
      <c r="D86" s="9" t="s">
        <v>351</v>
      </c>
      <c r="E86" s="9" t="s">
        <v>352</v>
      </c>
      <c r="F86" s="9" t="s">
        <v>352</v>
      </c>
      <c r="G86" s="9" t="s">
        <v>353</v>
      </c>
      <c r="H86" s="9" t="s">
        <v>354</v>
      </c>
      <c r="I86" s="9" t="s">
        <v>355</v>
      </c>
      <c r="K86" s="58" t="s">
        <v>356</v>
      </c>
      <c r="L86" s="58" t="s">
        <v>357</v>
      </c>
      <c r="M86" s="58" t="s">
        <v>356</v>
      </c>
      <c r="N86" s="58" t="s">
        <v>358</v>
      </c>
      <c r="O86" s="58" t="s">
        <v>233</v>
      </c>
      <c r="P86" s="58" t="s">
        <v>356</v>
      </c>
    </row>
    <row r="87" customFormat="false" ht="12.75" hidden="false" customHeight="false" outlineLevel="0" collapsed="false">
      <c r="D87" s="9" t="s">
        <v>359</v>
      </c>
      <c r="E87" s="9" t="s">
        <v>360</v>
      </c>
      <c r="F87" s="9" t="s">
        <v>361</v>
      </c>
      <c r="G87" s="9" t="s">
        <v>362</v>
      </c>
      <c r="H87" s="9" t="s">
        <v>363</v>
      </c>
      <c r="I87" s="9" t="s">
        <v>364</v>
      </c>
      <c r="J87" s="58" t="s">
        <v>336</v>
      </c>
      <c r="K87" s="58" t="s">
        <v>365</v>
      </c>
      <c r="L87" s="58" t="s">
        <v>366</v>
      </c>
      <c r="M87" s="58" t="s">
        <v>367</v>
      </c>
      <c r="N87" s="58" t="s">
        <v>368</v>
      </c>
      <c r="O87" s="58" t="s">
        <v>369</v>
      </c>
      <c r="P87" s="58" t="s">
        <v>370</v>
      </c>
    </row>
    <row r="88" customFormat="false" ht="12.75" hidden="false" customHeight="false" outlineLevel="0" collapsed="false">
      <c r="E88" s="9" t="s">
        <v>371</v>
      </c>
      <c r="F88" s="9" t="s">
        <v>369</v>
      </c>
      <c r="I88" s="9" t="s">
        <v>372</v>
      </c>
      <c r="K88" s="58" t="s">
        <v>373</v>
      </c>
      <c r="M88" s="58" t="s">
        <v>373</v>
      </c>
      <c r="N88" s="58" t="s">
        <v>367</v>
      </c>
      <c r="P88" s="58" t="s">
        <v>374</v>
      </c>
    </row>
    <row r="89" customFormat="false" ht="12.75" hidden="false" customHeight="false" outlineLevel="0" collapsed="false">
      <c r="C89" s="29" t="s">
        <v>375</v>
      </c>
    </row>
    <row r="90" customFormat="false" ht="12.75" hidden="false" customHeight="false" outlineLevel="0" collapsed="false">
      <c r="C90" s="68" t="s">
        <v>376</v>
      </c>
      <c r="D90" s="69" t="n">
        <v>1731</v>
      </c>
      <c r="E90" s="69" t="n">
        <v>437</v>
      </c>
      <c r="G90" s="66" t="n">
        <f aca="false">E90+F90</f>
        <v>437</v>
      </c>
      <c r="H90" s="66" t="n">
        <f aca="false">-D15</f>
        <v>-435</v>
      </c>
      <c r="I90" s="66"/>
      <c r="J90" s="66"/>
      <c r="K90" s="66"/>
      <c r="L90" s="66"/>
      <c r="M90" s="66"/>
      <c r="N90" s="66"/>
      <c r="O90" s="66"/>
      <c r="P90" s="66" t="n">
        <f aca="false">SUM(H90:O90)</f>
        <v>-435</v>
      </c>
    </row>
    <row r="91" customFormat="false" ht="12.75" hidden="false" customHeight="false" outlineLevel="0" collapsed="false">
      <c r="C91" s="68" t="s">
        <v>377</v>
      </c>
      <c r="E91" s="69" t="n">
        <v>161</v>
      </c>
      <c r="G91" s="66" t="n">
        <f aca="false">E91+F91</f>
        <v>161</v>
      </c>
      <c r="H91" s="66"/>
      <c r="I91" s="66"/>
      <c r="J91" s="66"/>
      <c r="K91" s="66"/>
      <c r="L91" s="66"/>
      <c r="M91" s="66"/>
      <c r="N91" s="66"/>
      <c r="O91" s="66"/>
      <c r="P91" s="66" t="n">
        <f aca="false">SUM(H91:O91)</f>
        <v>0</v>
      </c>
    </row>
    <row r="92" customFormat="false" ht="12.75" hidden="false" customHeight="false" outlineLevel="0" collapsed="false">
      <c r="C92" s="68" t="s">
        <v>378</v>
      </c>
      <c r="D92" s="69" t="n">
        <v>4646</v>
      </c>
      <c r="E92" s="69" t="n">
        <v>1517</v>
      </c>
      <c r="F92" s="69" t="n">
        <v>-395</v>
      </c>
      <c r="G92" s="66" t="n">
        <f aca="false">E92+F92</f>
        <v>1122</v>
      </c>
      <c r="H92" s="66"/>
      <c r="I92" s="66"/>
      <c r="J92" s="66"/>
      <c r="K92" s="66"/>
      <c r="L92" s="66"/>
      <c r="M92" s="66"/>
      <c r="N92" s="66"/>
      <c r="O92" s="66"/>
      <c r="P92" s="66" t="n">
        <f aca="false">SUM(H92:O92)</f>
        <v>0</v>
      </c>
    </row>
    <row r="93" customFormat="false" ht="12.75" hidden="false" customHeight="false" outlineLevel="0" collapsed="false">
      <c r="C93" s="68" t="s">
        <v>379</v>
      </c>
      <c r="D93" s="69" t="n">
        <v>4011</v>
      </c>
      <c r="E93" s="69" t="n">
        <v>1396</v>
      </c>
      <c r="G93" s="66" t="n">
        <f aca="false">E93+F93</f>
        <v>1396</v>
      </c>
      <c r="H93" s="66"/>
      <c r="I93" s="66"/>
      <c r="J93" s="66"/>
      <c r="K93" s="66"/>
      <c r="L93" s="66"/>
      <c r="M93" s="66"/>
      <c r="N93" s="66"/>
      <c r="O93" s="66"/>
      <c r="P93" s="66" t="n">
        <f aca="false">SUM(H93:O93)</f>
        <v>0</v>
      </c>
    </row>
    <row r="94" customFormat="false" ht="12.75" hidden="false" customHeight="false" outlineLevel="0" collapsed="false">
      <c r="C94" s="68" t="s">
        <v>380</v>
      </c>
      <c r="D94" s="69" t="n">
        <v>682</v>
      </c>
      <c r="F94" s="69" t="n">
        <v>260</v>
      </c>
      <c r="G94" s="66" t="n">
        <f aca="false">E94+F94</f>
        <v>260</v>
      </c>
      <c r="H94" s="66"/>
      <c r="I94" s="66"/>
      <c r="J94" s="66"/>
      <c r="K94" s="66"/>
      <c r="L94" s="66"/>
      <c r="M94" s="66"/>
      <c r="N94" s="66"/>
      <c r="O94" s="66"/>
      <c r="P94" s="66" t="n">
        <f aca="false">SUM(H94:O94)</f>
        <v>0</v>
      </c>
    </row>
    <row r="95" customFormat="false" ht="12.75" hidden="false" customHeight="false" outlineLevel="0" collapsed="false">
      <c r="C95" s="68" t="s">
        <v>381</v>
      </c>
      <c r="D95" s="69" t="n">
        <v>618</v>
      </c>
      <c r="E95" s="69" t="n">
        <v>273</v>
      </c>
      <c r="F95" s="69" t="n">
        <v>395</v>
      </c>
      <c r="G95" s="66" t="n">
        <f aca="false">E95+F95</f>
        <v>668</v>
      </c>
      <c r="H95" s="66"/>
      <c r="I95" s="66" t="n">
        <f aca="false">-D33</f>
        <v>-85</v>
      </c>
      <c r="J95" s="66"/>
      <c r="K95" s="66"/>
      <c r="L95" s="66"/>
      <c r="M95" s="66"/>
      <c r="N95" s="66"/>
      <c r="O95" s="66"/>
      <c r="P95" s="66" t="n">
        <f aca="false">SUM(H95:O95)</f>
        <v>-85</v>
      </c>
    </row>
    <row r="96" customFormat="false" ht="12.75" hidden="false" customHeight="false" outlineLevel="0" collapsed="false">
      <c r="C96" s="70" t="s">
        <v>382</v>
      </c>
      <c r="D96" s="71" t="n">
        <v>11688</v>
      </c>
      <c r="E96" s="71" t="n">
        <v>3784</v>
      </c>
      <c r="F96" s="71" t="n">
        <v>260</v>
      </c>
      <c r="G96" s="72" t="n">
        <f aca="false">E96+F96</f>
        <v>4044</v>
      </c>
      <c r="H96" s="72"/>
      <c r="I96" s="72"/>
      <c r="J96" s="72"/>
      <c r="K96" s="72"/>
      <c r="L96" s="72"/>
      <c r="M96" s="72"/>
      <c r="N96" s="72"/>
      <c r="O96" s="72"/>
      <c r="P96" s="66" t="n">
        <f aca="false">SUM(H96:O96)</f>
        <v>0</v>
      </c>
    </row>
    <row r="97" customFormat="false" ht="12.75" hidden="false" customHeight="false" outlineLevel="0" collapsed="false">
      <c r="C97" s="73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6"/>
      <c r="P97" s="66" t="n">
        <f aca="false">SUM(H97:O97)</f>
        <v>0</v>
      </c>
    </row>
    <row r="98" customFormat="false" ht="12.75" hidden="false" customHeight="false" outlineLevel="0" collapsed="false">
      <c r="C98" s="68" t="s">
        <v>383</v>
      </c>
      <c r="D98" s="69" t="n">
        <v>10224</v>
      </c>
      <c r="E98" s="69" t="n">
        <v>2897</v>
      </c>
      <c r="F98" s="69" t="n">
        <v>-64</v>
      </c>
      <c r="G98" s="66" t="n">
        <f aca="false">E98+F98</f>
        <v>2833</v>
      </c>
      <c r="H98" s="66"/>
      <c r="I98" s="66" t="n">
        <f aca="false">D37</f>
        <v>570</v>
      </c>
      <c r="J98" s="66"/>
      <c r="K98" s="66"/>
      <c r="L98" s="66"/>
      <c r="M98" s="66"/>
      <c r="N98" s="66"/>
      <c r="O98" s="66"/>
      <c r="P98" s="66" t="n">
        <f aca="false">SUM(H98:O98)</f>
        <v>570</v>
      </c>
    </row>
    <row r="99" customFormat="false" ht="12.75" hidden="false" customHeight="false" outlineLevel="0" collapsed="false">
      <c r="C99" s="68" t="s">
        <v>336</v>
      </c>
      <c r="D99" s="69" t="n">
        <v>28225</v>
      </c>
      <c r="E99" s="69" t="n">
        <v>3421</v>
      </c>
      <c r="F99" s="69" t="n">
        <v>2701</v>
      </c>
      <c r="G99" s="66" t="n">
        <f aca="false">E99+F99</f>
        <v>6122</v>
      </c>
      <c r="H99" s="66"/>
      <c r="I99" s="66"/>
      <c r="J99" s="66" t="n">
        <f aca="false">D61</f>
        <v>7487</v>
      </c>
      <c r="K99" s="66"/>
      <c r="L99" s="66"/>
      <c r="M99" s="66"/>
      <c r="N99" s="66"/>
      <c r="O99" s="66"/>
      <c r="P99" s="66" t="n">
        <f aca="false">SUM(H99:O99)</f>
        <v>7487</v>
      </c>
    </row>
    <row r="100" customFormat="false" ht="12.75" hidden="false" customHeight="false" outlineLevel="0" collapsed="false">
      <c r="C100" s="68" t="s">
        <v>384</v>
      </c>
      <c r="D100" s="69" t="n">
        <v>13257</v>
      </c>
      <c r="E100" s="69" t="n">
        <v>2395</v>
      </c>
      <c r="F100" s="69" t="n">
        <v>-865</v>
      </c>
      <c r="G100" s="66" t="n">
        <f aca="false">E100+F100</f>
        <v>1530</v>
      </c>
      <c r="H100" s="66"/>
      <c r="I100" s="66" t="n">
        <f aca="false">D39</f>
        <v>3470</v>
      </c>
      <c r="J100" s="66"/>
      <c r="K100" s="66"/>
      <c r="L100" s="66"/>
      <c r="M100" s="66"/>
      <c r="N100" s="66"/>
      <c r="O100" s="66"/>
      <c r="P100" s="66" t="n">
        <f aca="false">SUM(H100:O100)</f>
        <v>3470</v>
      </c>
    </row>
    <row r="101" customFormat="false" ht="12.75" hidden="false" customHeight="false" outlineLevel="0" collapsed="false">
      <c r="C101" s="68" t="s">
        <v>385</v>
      </c>
      <c r="D101" s="69" t="n">
        <v>1260</v>
      </c>
      <c r="E101" s="69" t="n">
        <v>488</v>
      </c>
      <c r="F101" s="69" t="n">
        <v>-202</v>
      </c>
      <c r="G101" s="66" t="n">
        <f aca="false">E101+F101</f>
        <v>286</v>
      </c>
      <c r="H101" s="66"/>
      <c r="I101" s="66"/>
      <c r="J101" s="66"/>
      <c r="K101" s="66"/>
      <c r="L101" s="66"/>
      <c r="M101" s="66"/>
      <c r="N101" s="66"/>
      <c r="O101" s="66"/>
      <c r="P101" s="66" t="n">
        <f aca="false">SUM(H101:O101)</f>
        <v>0</v>
      </c>
    </row>
    <row r="102" customFormat="false" ht="12.75" hidden="false" customHeight="false" outlineLevel="0" collapsed="false">
      <c r="C102" s="68" t="s">
        <v>386</v>
      </c>
      <c r="D102" s="69"/>
      <c r="E102" s="69"/>
      <c r="F102" s="69"/>
      <c r="G102" s="66"/>
      <c r="H102" s="66"/>
      <c r="I102" s="66"/>
      <c r="J102" s="66"/>
      <c r="K102" s="66" t="n">
        <f aca="false">D7</f>
        <v>252</v>
      </c>
      <c r="L102" s="66"/>
      <c r="M102" s="66"/>
      <c r="N102" s="66"/>
      <c r="O102" s="66"/>
      <c r="P102" s="66" t="n">
        <f aca="false">SUM(H102:O102)</f>
        <v>252</v>
      </c>
    </row>
    <row r="103" customFormat="false" ht="13.5" hidden="false" customHeight="false" outlineLevel="0" collapsed="false">
      <c r="C103" s="74" t="s">
        <v>387</v>
      </c>
      <c r="D103" s="75" t="n">
        <v>64654</v>
      </c>
      <c r="E103" s="75" t="n">
        <v>12985</v>
      </c>
      <c r="F103" s="75" t="n">
        <v>1830</v>
      </c>
      <c r="G103" s="76" t="n">
        <f aca="false">E103+F103</f>
        <v>14815</v>
      </c>
      <c r="H103" s="76" t="n">
        <f aca="false">SUM(H90:H102)</f>
        <v>-435</v>
      </c>
      <c r="I103" s="76" t="n">
        <f aca="false">SUM(I90:I102)</f>
        <v>3955</v>
      </c>
      <c r="J103" s="76" t="n">
        <f aca="false">SUM(J90:J102)</f>
        <v>7487</v>
      </c>
      <c r="K103" s="76" t="n">
        <f aca="false">SUM(K90:K102)</f>
        <v>252</v>
      </c>
      <c r="L103" s="76" t="n">
        <f aca="false">SUM(L90:L102)</f>
        <v>0</v>
      </c>
      <c r="M103" s="76" t="n">
        <f aca="false">SUM(M90:M102)</f>
        <v>0</v>
      </c>
      <c r="N103" s="76" t="n">
        <f aca="false">SUM(N90:N102)</f>
        <v>0</v>
      </c>
      <c r="O103" s="76" t="n">
        <f aca="false">SUM(O90:O102)</f>
        <v>0</v>
      </c>
      <c r="P103" s="76" t="n">
        <f aca="false">SUM(P90:P102)</f>
        <v>11259</v>
      </c>
    </row>
    <row r="104" customFormat="false" ht="13.5" hidden="false" customHeight="false" outlineLevel="0" collapsed="false">
      <c r="O104" s="66"/>
    </row>
    <row r="105" customFormat="false" ht="12.75" hidden="true" customHeight="false" outlineLevel="1" collapsed="false">
      <c r="C105" s="29" t="s">
        <v>388</v>
      </c>
    </row>
    <row r="106" customFormat="false" ht="12.75" hidden="true" customHeight="false" outlineLevel="1" collapsed="false">
      <c r="C106" s="68" t="s">
        <v>389</v>
      </c>
      <c r="D106" s="69" t="n">
        <v>856</v>
      </c>
      <c r="E106" s="69" t="n">
        <v>1198</v>
      </c>
      <c r="F106" s="69" t="n">
        <v>-822</v>
      </c>
      <c r="G106" s="66" t="n">
        <f aca="false">E106+F106</f>
        <v>376</v>
      </c>
      <c r="H106" s="66"/>
      <c r="I106" s="66"/>
      <c r="J106" s="66"/>
      <c r="K106" s="66"/>
      <c r="L106" s="66"/>
      <c r="M106" s="66"/>
      <c r="N106" s="66"/>
      <c r="O106" s="66"/>
      <c r="P106" s="66" t="n">
        <f aca="false">SUM(H106:O106)</f>
        <v>0</v>
      </c>
    </row>
    <row r="107" customFormat="false" ht="12.75" hidden="true" customHeight="false" outlineLevel="1" collapsed="false">
      <c r="C107" s="68" t="s">
        <v>390</v>
      </c>
      <c r="D107" s="69" t="n">
        <v>759</v>
      </c>
      <c r="F107" s="69" t="n">
        <v>822</v>
      </c>
      <c r="G107" s="66" t="n">
        <f aca="false">E107+F107</f>
        <v>822</v>
      </c>
      <c r="H107" s="66"/>
      <c r="I107" s="66"/>
      <c r="J107" s="66"/>
      <c r="K107" s="66"/>
      <c r="L107" s="66"/>
      <c r="M107" s="66"/>
      <c r="N107" s="66"/>
      <c r="O107" s="66"/>
      <c r="P107" s="66" t="n">
        <f aca="false">SUM(H107:O107)</f>
        <v>0</v>
      </c>
    </row>
    <row r="108" customFormat="false" ht="12.75" hidden="true" customHeight="false" outlineLevel="1" collapsed="false">
      <c r="C108" s="68" t="s">
        <v>391</v>
      </c>
      <c r="D108" s="69" t="n">
        <v>3225</v>
      </c>
      <c r="E108" s="69" t="n">
        <v>2211</v>
      </c>
      <c r="F108" s="69" t="n">
        <v>-1376</v>
      </c>
      <c r="G108" s="66" t="n">
        <f aca="false">E108+F108</f>
        <v>835</v>
      </c>
      <c r="H108" s="66"/>
      <c r="I108" s="66"/>
      <c r="J108" s="66"/>
      <c r="K108" s="66"/>
      <c r="L108" s="66"/>
      <c r="M108" s="66"/>
      <c r="N108" s="66"/>
      <c r="O108" s="66"/>
      <c r="P108" s="66" t="n">
        <f aca="false">SUM(H108:O108)</f>
        <v>0</v>
      </c>
    </row>
    <row r="109" customFormat="false" ht="12.75" hidden="false" customHeight="false" outlineLevel="0" collapsed="false">
      <c r="C109" s="68" t="s">
        <v>392</v>
      </c>
      <c r="D109" s="69" t="n">
        <v>1869</v>
      </c>
      <c r="O109" s="66"/>
      <c r="P109" s="66" t="n">
        <f aca="false">SUM(H109:O109)</f>
        <v>0</v>
      </c>
    </row>
    <row r="110" customFormat="false" ht="12.75" hidden="false" customHeight="false" outlineLevel="0" collapsed="false">
      <c r="C110" s="68" t="s">
        <v>393</v>
      </c>
      <c r="D110" s="69" t="n">
        <v>847</v>
      </c>
      <c r="O110" s="66"/>
      <c r="P110" s="66" t="n">
        <f aca="false">SUM(H110:O110)</f>
        <v>0</v>
      </c>
    </row>
    <row r="111" customFormat="false" ht="12.75" hidden="false" customHeight="false" outlineLevel="0" collapsed="false">
      <c r="C111" s="68" t="s">
        <v>394</v>
      </c>
      <c r="D111" s="69" t="n">
        <v>2747</v>
      </c>
      <c r="E111" s="69" t="n">
        <v>715</v>
      </c>
      <c r="F111" s="69" t="n">
        <v>1379</v>
      </c>
      <c r="G111" s="66" t="n">
        <f aca="false">E111+F111</f>
        <v>2094</v>
      </c>
      <c r="H111" s="66"/>
      <c r="I111" s="66" t="n">
        <f aca="false">D32</f>
        <v>347</v>
      </c>
      <c r="J111" s="66"/>
      <c r="K111" s="66"/>
      <c r="L111" s="66"/>
      <c r="M111" s="66"/>
      <c r="N111" s="66"/>
      <c r="O111" s="66"/>
      <c r="P111" s="66" t="n">
        <f aca="false">SUM(H111:O111)</f>
        <v>347</v>
      </c>
    </row>
    <row r="112" customFormat="false" ht="12.75" hidden="false" customHeight="false" outlineLevel="0" collapsed="false">
      <c r="C112" s="70" t="s">
        <v>395</v>
      </c>
      <c r="D112" s="71" t="n">
        <v>10303</v>
      </c>
      <c r="E112" s="71" t="n">
        <v>4124</v>
      </c>
      <c r="F112" s="71" t="n">
        <v>3</v>
      </c>
      <c r="G112" s="72" t="n">
        <f aca="false">E112+F112</f>
        <v>4127</v>
      </c>
      <c r="H112" s="72"/>
      <c r="I112" s="72"/>
      <c r="J112" s="72"/>
      <c r="K112" s="72"/>
      <c r="L112" s="72"/>
      <c r="M112" s="72"/>
      <c r="N112" s="72"/>
      <c r="O112" s="72"/>
      <c r="P112" s="66" t="n">
        <f aca="false">SUM(H112:O112)</f>
        <v>0</v>
      </c>
    </row>
    <row r="113" customFormat="false" ht="12.75" hidden="false" customHeight="false" outlineLevel="0" collapsed="false">
      <c r="C113" s="73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6"/>
      <c r="P113" s="66" t="n">
        <f aca="false">SUM(H113:O113)</f>
        <v>0</v>
      </c>
    </row>
    <row r="114" customFormat="false" ht="12.75" hidden="false" customHeight="false" outlineLevel="0" collapsed="false">
      <c r="C114" s="68" t="s">
        <v>396</v>
      </c>
      <c r="D114" s="69" t="n">
        <v>18610</v>
      </c>
      <c r="E114" s="69" t="n">
        <v>2295</v>
      </c>
      <c r="G114" s="66" t="n">
        <f aca="false">E114+F114</f>
        <v>2295</v>
      </c>
      <c r="H114" s="66"/>
      <c r="I114" s="66"/>
      <c r="J114" s="66"/>
      <c r="K114" s="66" t="n">
        <f aca="false">D13</f>
        <v>11443</v>
      </c>
      <c r="L114" s="66" t="n">
        <f aca="false">-D8</f>
        <v>-2295</v>
      </c>
      <c r="M114" s="66"/>
      <c r="N114" s="66"/>
      <c r="O114" s="66"/>
      <c r="P114" s="66" t="n">
        <f aca="false">SUM(H114:O114)</f>
        <v>9148</v>
      </c>
      <c r="Q114" s="66" t="n">
        <f aca="false">P114+G114+D114</f>
        <v>30053</v>
      </c>
    </row>
    <row r="115" customFormat="false" ht="12.75" hidden="false" customHeight="false" outlineLevel="0" collapsed="false">
      <c r="C115" s="68" t="s">
        <v>380</v>
      </c>
      <c r="D115" s="69" t="n">
        <v>4266</v>
      </c>
      <c r="E115" s="69" t="n">
        <v>255</v>
      </c>
      <c r="F115" s="69" t="n">
        <v>-385</v>
      </c>
      <c r="G115" s="66" t="n">
        <f aca="false">E115+F115</f>
        <v>-130</v>
      </c>
      <c r="H115" s="66"/>
      <c r="I115" s="66" t="n">
        <f aca="false">D31</f>
        <v>1042</v>
      </c>
      <c r="J115" s="66"/>
      <c r="K115" s="66"/>
      <c r="L115" s="66"/>
      <c r="M115" s="66"/>
      <c r="N115" s="66"/>
      <c r="O115" s="66"/>
      <c r="P115" s="66" t="n">
        <f aca="false">SUM(H115:O115)</f>
        <v>1042</v>
      </c>
    </row>
    <row r="116" customFormat="false" ht="12.75" hidden="false" customHeight="false" outlineLevel="0" collapsed="false">
      <c r="C116" s="68" t="s">
        <v>397</v>
      </c>
      <c r="D116" s="69" t="n">
        <v>2209</v>
      </c>
      <c r="E116" s="69" t="n">
        <v>792</v>
      </c>
      <c r="G116" s="66" t="n">
        <f aca="false">E116+F116</f>
        <v>792</v>
      </c>
      <c r="H116" s="66"/>
      <c r="I116" s="66"/>
      <c r="J116" s="66"/>
      <c r="K116" s="66"/>
      <c r="L116" s="66"/>
      <c r="M116" s="66"/>
      <c r="N116" s="66"/>
      <c r="O116" s="66"/>
      <c r="P116" s="66" t="n">
        <f aca="false">SUM(H116:O116)</f>
        <v>0</v>
      </c>
    </row>
    <row r="117" customFormat="false" ht="12.75" hidden="false" customHeight="false" outlineLevel="0" collapsed="false">
      <c r="C117" s="68" t="s">
        <v>398</v>
      </c>
      <c r="D117" s="69" t="n">
        <v>2682</v>
      </c>
      <c r="G117" s="66" t="n">
        <f aca="false">E117+F117</f>
        <v>0</v>
      </c>
      <c r="H117" s="66"/>
      <c r="I117" s="66"/>
      <c r="J117" s="66"/>
      <c r="K117" s="66"/>
      <c r="L117" s="66"/>
      <c r="M117" s="66"/>
      <c r="N117" s="66"/>
      <c r="O117" s="66"/>
      <c r="P117" s="66" t="n">
        <f aca="false">SUM(H117:O117)</f>
        <v>0</v>
      </c>
    </row>
    <row r="118" customFormat="false" ht="12.75" hidden="false" customHeight="false" outlineLevel="0" collapsed="false">
      <c r="C118" s="68" t="s">
        <v>399</v>
      </c>
      <c r="D118" s="69" t="n">
        <v>2204</v>
      </c>
      <c r="E118" s="69" t="n">
        <v>444</v>
      </c>
      <c r="F118" s="69" t="n">
        <v>170</v>
      </c>
      <c r="G118" s="66" t="n">
        <f aca="false">E118+F118</f>
        <v>614</v>
      </c>
      <c r="H118" s="66"/>
      <c r="I118" s="66"/>
      <c r="J118" s="66"/>
      <c r="K118" s="66"/>
      <c r="L118" s="66"/>
      <c r="M118" s="66"/>
      <c r="N118" s="66"/>
      <c r="O118" s="66"/>
      <c r="P118" s="66" t="n">
        <f aca="false">SUM(H118:O118)</f>
        <v>0</v>
      </c>
    </row>
    <row r="119" customFormat="false" ht="12.75" hidden="false" customHeight="false" outlineLevel="0" collapsed="false">
      <c r="C119" s="70" t="s">
        <v>400</v>
      </c>
      <c r="D119" s="71" t="n">
        <v>40274</v>
      </c>
      <c r="E119" s="71" t="n">
        <v>7910</v>
      </c>
      <c r="F119" s="71" t="n">
        <v>-212</v>
      </c>
      <c r="G119" s="72" t="n">
        <f aca="false">E119+F119</f>
        <v>7698</v>
      </c>
      <c r="H119" s="72"/>
      <c r="I119" s="72"/>
      <c r="J119" s="72"/>
      <c r="K119" s="72"/>
      <c r="L119" s="72"/>
      <c r="M119" s="72"/>
      <c r="N119" s="72"/>
      <c r="O119" s="72"/>
      <c r="P119" s="66" t="n">
        <f aca="false">SUM(H119:O119)</f>
        <v>0</v>
      </c>
    </row>
    <row r="120" customFormat="false" ht="12.75" hidden="false" customHeight="false" outlineLevel="0" collapsed="false">
      <c r="O120" s="66"/>
      <c r="P120" s="66" t="n">
        <f aca="false">SUM(H120:O120)</f>
        <v>0</v>
      </c>
    </row>
    <row r="121" customFormat="false" ht="12.75" hidden="false" customHeight="false" outlineLevel="0" collapsed="false">
      <c r="C121" s="29" t="s">
        <v>401</v>
      </c>
      <c r="O121" s="66"/>
      <c r="P121" s="66" t="n">
        <f aca="false">SUM(H121:O121)</f>
        <v>0</v>
      </c>
    </row>
    <row r="122" customFormat="false" ht="12.75" hidden="false" customHeight="false" outlineLevel="1" collapsed="false">
      <c r="C122" s="68" t="s">
        <v>402</v>
      </c>
      <c r="O122" s="66"/>
      <c r="P122" s="66" t="n">
        <f aca="false">SUM(H122:O122)</f>
        <v>0</v>
      </c>
    </row>
    <row r="123" customFormat="false" ht="12.75" hidden="false" customHeight="false" outlineLevel="1" collapsed="false">
      <c r="C123" s="68" t="s">
        <v>403</v>
      </c>
      <c r="D123" s="69" t="n">
        <v>23517</v>
      </c>
      <c r="E123" s="69" t="n">
        <v>324</v>
      </c>
      <c r="G123" s="66" t="n">
        <f aca="false">E123+F123</f>
        <v>324</v>
      </c>
      <c r="H123" s="66"/>
      <c r="I123" s="66"/>
      <c r="J123" s="66"/>
      <c r="K123" s="66"/>
      <c r="L123" s="66"/>
      <c r="M123" s="66" t="n">
        <f aca="false">D14</f>
        <v>7839</v>
      </c>
      <c r="N123" s="66"/>
      <c r="O123" s="66"/>
      <c r="P123" s="66" t="n">
        <f aca="false">SUM(H123:O123)</f>
        <v>7839</v>
      </c>
    </row>
    <row r="124" customFormat="false" ht="12.75" hidden="false" customHeight="false" outlineLevel="1" collapsed="false">
      <c r="C124" s="68" t="s">
        <v>404</v>
      </c>
      <c r="D124" s="69" t="n">
        <v>14016</v>
      </c>
      <c r="E124" s="69" t="n">
        <v>4060</v>
      </c>
      <c r="F124" s="77" t="n">
        <v>2042</v>
      </c>
      <c r="G124" s="66" t="n">
        <f aca="false">E124+F124</f>
        <v>6102</v>
      </c>
      <c r="H124" s="66"/>
      <c r="I124" s="66"/>
      <c r="J124" s="66"/>
      <c r="K124" s="66"/>
      <c r="L124" s="66"/>
      <c r="M124" s="66"/>
      <c r="N124" s="66"/>
      <c r="O124" s="66"/>
      <c r="P124" s="66" t="n">
        <f aca="false">SUM(H124:O124)</f>
        <v>0</v>
      </c>
    </row>
    <row r="125" customFormat="false" ht="12.75" hidden="false" customHeight="false" outlineLevel="1" collapsed="false">
      <c r="C125" s="68" t="s">
        <v>405</v>
      </c>
      <c r="D125" s="69" t="n">
        <v>-4723</v>
      </c>
      <c r="E125" s="69" t="n">
        <v>679</v>
      </c>
      <c r="G125" s="66" t="n">
        <f aca="false">E125+F125</f>
        <v>679</v>
      </c>
      <c r="H125" s="66"/>
      <c r="I125" s="66"/>
      <c r="J125" s="66"/>
      <c r="K125" s="66"/>
      <c r="L125" s="66"/>
      <c r="M125" s="66"/>
      <c r="N125" s="66"/>
      <c r="O125" s="66"/>
      <c r="P125" s="66" t="n">
        <f aca="false">SUM(H125:O125)</f>
        <v>0</v>
      </c>
    </row>
    <row r="126" customFormat="false" ht="12.75" hidden="false" customHeight="false" outlineLevel="1" collapsed="false">
      <c r="C126" s="68" t="s">
        <v>406</v>
      </c>
      <c r="D126" s="69" t="n">
        <v>-8514</v>
      </c>
      <c r="G126" s="66" t="n">
        <f aca="false">E126+F126</f>
        <v>0</v>
      </c>
      <c r="H126" s="66"/>
      <c r="I126" s="66"/>
      <c r="J126" s="66"/>
      <c r="K126" s="66"/>
      <c r="L126" s="66"/>
      <c r="M126" s="66"/>
      <c r="N126" s="66"/>
      <c r="O126" s="66"/>
      <c r="P126" s="66" t="n">
        <f aca="false">SUM(H126:O126)</f>
        <v>0</v>
      </c>
    </row>
    <row r="127" customFormat="false" ht="12.75" hidden="false" customHeight="false" outlineLevel="1" collapsed="false">
      <c r="C127" s="73" t="s">
        <v>407</v>
      </c>
      <c r="D127" s="69" t="n">
        <v>24296</v>
      </c>
      <c r="E127" s="69" t="n">
        <v>5063</v>
      </c>
      <c r="F127" s="77" t="n">
        <v>2042</v>
      </c>
      <c r="G127" s="66" t="n">
        <f aca="false">E127+F127</f>
        <v>7105</v>
      </c>
      <c r="H127" s="66"/>
      <c r="I127" s="66"/>
      <c r="J127" s="66"/>
      <c r="K127" s="66"/>
      <c r="L127" s="66"/>
      <c r="M127" s="66"/>
      <c r="N127" s="66"/>
      <c r="O127" s="66"/>
      <c r="P127" s="66" t="n">
        <f aca="false">SUM(H127:O127)</f>
        <v>0</v>
      </c>
    </row>
    <row r="128" customFormat="false" ht="12.75" hidden="false" customHeight="false" outlineLevel="1" collapsed="false">
      <c r="C128" s="29" t="s">
        <v>408</v>
      </c>
      <c r="D128" s="69" t="n">
        <v>84</v>
      </c>
      <c r="E128" s="69" t="n">
        <v>12</v>
      </c>
      <c r="F128" s="7"/>
      <c r="G128" s="66" t="n">
        <f aca="false">E128+F128</f>
        <v>12</v>
      </c>
      <c r="H128" s="66"/>
      <c r="I128" s="66"/>
      <c r="J128" s="66"/>
      <c r="K128" s="66"/>
      <c r="L128" s="66"/>
      <c r="M128" s="66"/>
      <c r="N128" s="66"/>
      <c r="O128" s="66"/>
      <c r="P128" s="66" t="n">
        <f aca="false">SUM(H128:O128)</f>
        <v>0</v>
      </c>
    </row>
    <row r="129" customFormat="false" ht="12.75" hidden="false" customHeight="false" outlineLevel="0" collapsed="false">
      <c r="C129" s="70" t="s">
        <v>409</v>
      </c>
      <c r="D129" s="71" t="n">
        <v>24380</v>
      </c>
      <c r="E129" s="71" t="n">
        <v>5075</v>
      </c>
      <c r="F129" s="78" t="n">
        <v>2042</v>
      </c>
      <c r="G129" s="72" t="n">
        <f aca="false">E129+F129</f>
        <v>7117</v>
      </c>
      <c r="H129" s="72"/>
      <c r="I129" s="72"/>
      <c r="J129" s="72"/>
      <c r="K129" s="72"/>
      <c r="L129" s="72"/>
      <c r="M129" s="72"/>
      <c r="N129" s="72" t="n">
        <f aca="false">D49</f>
        <v>-7117</v>
      </c>
      <c r="O129" s="72"/>
      <c r="P129" s="66" t="n">
        <f aca="false">SUM(H129:O129)</f>
        <v>-7117</v>
      </c>
    </row>
    <row r="130" customFormat="false" ht="12.75" hidden="false" customHeight="false" outlineLevel="0" collapsed="false">
      <c r="P130" s="66" t="n">
        <f aca="false">SUM(H130:O130)</f>
        <v>0</v>
      </c>
    </row>
    <row r="131" customFormat="false" ht="13.5" hidden="false" customHeight="false" outlineLevel="0" collapsed="false">
      <c r="C131" s="79" t="s">
        <v>410</v>
      </c>
      <c r="D131" s="75" t="n">
        <v>64654</v>
      </c>
      <c r="E131" s="75" t="n">
        <v>12985</v>
      </c>
      <c r="F131" s="75" t="n">
        <v>1830</v>
      </c>
      <c r="G131" s="75"/>
      <c r="H131" s="75" t="n">
        <f aca="false">SUM(H106:H130)</f>
        <v>0</v>
      </c>
      <c r="I131" s="75" t="n">
        <f aca="false">SUM(I106:I130)</f>
        <v>1389</v>
      </c>
      <c r="J131" s="75" t="n">
        <f aca="false">SUM(J106:J130)</f>
        <v>0</v>
      </c>
      <c r="K131" s="75" t="n">
        <f aca="false">SUM(K106:K130)</f>
        <v>11443</v>
      </c>
      <c r="L131" s="75" t="n">
        <f aca="false">SUM(L106:L130)</f>
        <v>-2295</v>
      </c>
      <c r="M131" s="75" t="n">
        <f aca="false">SUM(M106:M130)</f>
        <v>7839</v>
      </c>
      <c r="N131" s="75" t="n">
        <f aca="false">SUM(N106:N130)</f>
        <v>-7117</v>
      </c>
      <c r="O131" s="75" t="n">
        <f aca="false">SUM(O106:O130)</f>
        <v>0</v>
      </c>
      <c r="P131" s="75" t="n">
        <f aca="false">SUM(P106:P130)</f>
        <v>11259</v>
      </c>
    </row>
    <row r="132" customFormat="false" ht="13.5" hidden="false" customHeight="false" outlineLevel="0" collapsed="false">
      <c r="O132" s="66"/>
    </row>
    <row r="133" customFormat="false" ht="12.75" hidden="false" customHeight="false" outlineLevel="0" collapsed="false">
      <c r="H133" s="66"/>
      <c r="I133" s="66"/>
      <c r="J133" s="66"/>
      <c r="K133" s="66"/>
      <c r="L133" s="66"/>
      <c r="M133" s="66"/>
      <c r="N133" s="66"/>
      <c r="O133" s="66"/>
      <c r="P133" s="7" t="n">
        <f aca="false">P131=P103</f>
        <v>1</v>
      </c>
    </row>
    <row r="134" customFormat="false" ht="12.75" hidden="false" customHeight="false" outlineLevel="0" collapsed="false">
      <c r="L134" s="66"/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1.7"/>
    <col collapsed="false" customWidth="true" hidden="false" outlineLevel="0" max="7" min="2" style="58" width="14.56"/>
    <col collapsed="false" customWidth="false" hidden="false" outlineLevel="0" max="8" min="8" style="58" width="9.14"/>
    <col collapsed="false" customWidth="true" hidden="false" outlineLevel="0" max="9" min="9" style="58" width="15.99"/>
    <col collapsed="false" customWidth="false" hidden="false" outlineLevel="0" max="10" min="10" style="58" width="9.14"/>
    <col collapsed="false" customWidth="true" hidden="false" outlineLevel="0" max="11" min="11" style="58" width="10.28"/>
    <col collapsed="false" customWidth="false" hidden="false" outlineLevel="0" max="12" min="12" style="58" width="9.14"/>
    <col collapsed="false" customWidth="true" hidden="false" outlineLevel="0" max="13" min="13" style="58" width="9.85"/>
    <col collapsed="false" customWidth="false" hidden="false" outlineLevel="0" max="257" min="14" style="58" width="9.14"/>
  </cols>
  <sheetData>
    <row r="1" customFormat="false" ht="15" hidden="false" customHeight="false" outlineLevel="0" collapsed="false">
      <c r="A1" s="59" t="s">
        <v>3</v>
      </c>
    </row>
    <row r="2" customFormat="false" ht="12.75" hidden="false" customHeight="false" outlineLevel="0" collapsed="false">
      <c r="B2" s="58" t="s">
        <v>351</v>
      </c>
      <c r="C2" s="58" t="s">
        <v>352</v>
      </c>
      <c r="D2" s="58" t="s">
        <v>352</v>
      </c>
      <c r="E2" s="58" t="s">
        <v>353</v>
      </c>
      <c r="F2" s="58" t="s">
        <v>411</v>
      </c>
      <c r="G2" s="58" t="s">
        <v>412</v>
      </c>
    </row>
    <row r="3" customFormat="false" ht="12.75" hidden="false" customHeight="false" outlineLevel="0" collapsed="false">
      <c r="B3" s="58" t="s">
        <v>359</v>
      </c>
      <c r="C3" s="58" t="s">
        <v>360</v>
      </c>
      <c r="D3" s="58" t="s">
        <v>361</v>
      </c>
      <c r="E3" s="58" t="s">
        <v>362</v>
      </c>
      <c r="F3" s="58" t="s">
        <v>369</v>
      </c>
      <c r="G3" s="58" t="s">
        <v>351</v>
      </c>
    </row>
    <row r="4" customFormat="false" ht="12.75" hidden="false" customHeight="false" outlineLevel="0" collapsed="false">
      <c r="C4" s="58" t="s">
        <v>371</v>
      </c>
      <c r="D4" s="58" t="s">
        <v>369</v>
      </c>
      <c r="G4" s="58" t="s">
        <v>359</v>
      </c>
    </row>
    <row r="5" customFormat="false" ht="12.75" hidden="false" customHeight="false" outlineLevel="0" collapsed="false">
      <c r="A5" s="29" t="s">
        <v>375</v>
      </c>
    </row>
    <row r="6" customFormat="false" ht="12.75" hidden="false" customHeight="false" outlineLevel="0" collapsed="false">
      <c r="A6" s="68" t="s">
        <v>376</v>
      </c>
      <c r="B6" s="69" t="n">
        <v>1731</v>
      </c>
      <c r="C6" s="69" t="n">
        <v>437</v>
      </c>
      <c r="E6" s="66" t="n">
        <f aca="false">C6+D6</f>
        <v>437</v>
      </c>
      <c r="F6" s="69" t="n">
        <v>-435</v>
      </c>
      <c r="G6" s="69" t="n">
        <v>1733</v>
      </c>
    </row>
    <row r="7" customFormat="false" ht="12.75" hidden="false" customHeight="false" outlineLevel="0" collapsed="false">
      <c r="A7" s="68" t="s">
        <v>377</v>
      </c>
      <c r="C7" s="69" t="n">
        <v>161</v>
      </c>
      <c r="E7" s="66" t="n">
        <f aca="false">C7+D7</f>
        <v>161</v>
      </c>
      <c r="G7" s="69" t="n">
        <v>161</v>
      </c>
    </row>
    <row r="8" customFormat="false" ht="12.75" hidden="false" customHeight="false" outlineLevel="0" collapsed="false">
      <c r="A8" s="68" t="s">
        <v>378</v>
      </c>
      <c r="B8" s="69" t="n">
        <v>4646</v>
      </c>
      <c r="C8" s="69" t="n">
        <v>1517</v>
      </c>
      <c r="D8" s="69" t="n">
        <v>-395</v>
      </c>
      <c r="E8" s="66" t="n">
        <f aca="false">C8+D8</f>
        <v>1122</v>
      </c>
      <c r="G8" s="69" t="n">
        <v>5768</v>
      </c>
    </row>
    <row r="9" customFormat="false" ht="12.75" hidden="false" customHeight="false" outlineLevel="0" collapsed="false">
      <c r="A9" s="68" t="s">
        <v>379</v>
      </c>
      <c r="B9" s="69" t="n">
        <v>4011</v>
      </c>
      <c r="C9" s="69" t="n">
        <v>1396</v>
      </c>
      <c r="E9" s="66" t="n">
        <f aca="false">C9+D9</f>
        <v>1396</v>
      </c>
      <c r="F9" s="69" t="n">
        <v>-85</v>
      </c>
      <c r="G9" s="69" t="n">
        <v>5322</v>
      </c>
    </row>
    <row r="10" customFormat="false" ht="12.75" hidden="false" customHeight="false" outlineLevel="0" collapsed="false">
      <c r="A10" s="68" t="s">
        <v>380</v>
      </c>
      <c r="B10" s="69" t="n">
        <v>682</v>
      </c>
      <c r="D10" s="69" t="n">
        <v>260</v>
      </c>
      <c r="E10" s="66" t="n">
        <f aca="false">C10+D10</f>
        <v>260</v>
      </c>
      <c r="G10" s="69" t="n">
        <v>942</v>
      </c>
    </row>
    <row r="11" customFormat="false" ht="12.75" hidden="false" customHeight="false" outlineLevel="0" collapsed="false">
      <c r="A11" s="68" t="s">
        <v>381</v>
      </c>
      <c r="B11" s="69" t="n">
        <v>618</v>
      </c>
      <c r="C11" s="69" t="n">
        <v>273</v>
      </c>
      <c r="D11" s="69" t="n">
        <v>395</v>
      </c>
      <c r="E11" s="66" t="n">
        <f aca="false">C11+D11</f>
        <v>668</v>
      </c>
      <c r="G11" s="69" t="n">
        <v>1286</v>
      </c>
    </row>
    <row r="12" customFormat="false" ht="12.75" hidden="false" customHeight="false" outlineLevel="0" collapsed="false">
      <c r="A12" s="70" t="s">
        <v>382</v>
      </c>
      <c r="B12" s="71" t="n">
        <v>11688</v>
      </c>
      <c r="C12" s="71" t="n">
        <v>3784</v>
      </c>
      <c r="D12" s="71" t="n">
        <v>260</v>
      </c>
      <c r="E12" s="72" t="n">
        <f aca="false">C12+D12</f>
        <v>4044</v>
      </c>
      <c r="F12" s="71" t="n">
        <v>-520</v>
      </c>
      <c r="G12" s="71" t="n">
        <v>15212</v>
      </c>
    </row>
    <row r="13" customFormat="false" ht="12.75" hidden="false" customHeight="false" outlineLevel="0" collapsed="false">
      <c r="A13" s="73"/>
      <c r="B13" s="69"/>
      <c r="C13" s="69"/>
      <c r="D13" s="69"/>
      <c r="E13" s="69"/>
      <c r="F13" s="69"/>
      <c r="G13" s="69"/>
    </row>
    <row r="14" customFormat="false" ht="12.75" hidden="false" customHeight="false" outlineLevel="0" collapsed="false">
      <c r="A14" s="68" t="s">
        <v>383</v>
      </c>
      <c r="B14" s="69" t="n">
        <v>10224</v>
      </c>
      <c r="C14" s="69" t="n">
        <v>2897</v>
      </c>
      <c r="D14" s="69" t="n">
        <v>-64</v>
      </c>
      <c r="E14" s="66" t="n">
        <f aca="false">C14+D14</f>
        <v>2833</v>
      </c>
      <c r="F14" s="69" t="n">
        <v>-263</v>
      </c>
      <c r="G14" s="69" t="n">
        <v>12794</v>
      </c>
    </row>
    <row r="15" customFormat="false" ht="12.75" hidden="false" customHeight="false" outlineLevel="0" collapsed="false">
      <c r="A15" s="68" t="s">
        <v>336</v>
      </c>
      <c r="B15" s="69" t="n">
        <v>28225</v>
      </c>
      <c r="C15" s="69" t="n">
        <v>3421</v>
      </c>
      <c r="D15" s="69" t="n">
        <v>2701</v>
      </c>
      <c r="E15" s="66" t="n">
        <f aca="false">C15+D15</f>
        <v>6122</v>
      </c>
      <c r="F15" s="69" t="n">
        <v>9349</v>
      </c>
      <c r="G15" s="69" t="n">
        <v>43696</v>
      </c>
    </row>
    <row r="16" customFormat="false" ht="12.75" hidden="false" customHeight="false" outlineLevel="0" collapsed="false">
      <c r="A16" s="68" t="s">
        <v>384</v>
      </c>
      <c r="B16" s="69" t="n">
        <v>13257</v>
      </c>
      <c r="C16" s="69" t="n">
        <v>2395</v>
      </c>
      <c r="D16" s="69" t="n">
        <v>-865</v>
      </c>
      <c r="E16" s="66" t="n">
        <f aca="false">C16+D16</f>
        <v>1530</v>
      </c>
      <c r="F16" s="69" t="n">
        <v>3470</v>
      </c>
      <c r="G16" s="69" t="n">
        <v>18257</v>
      </c>
    </row>
    <row r="17" customFormat="false" ht="12.75" hidden="false" customHeight="false" outlineLevel="0" collapsed="false">
      <c r="A17" s="68" t="s">
        <v>385</v>
      </c>
      <c r="B17" s="69" t="n">
        <v>1260</v>
      </c>
      <c r="C17" s="69" t="n">
        <v>488</v>
      </c>
      <c r="D17" s="69" t="n">
        <v>-202</v>
      </c>
      <c r="E17" s="66" t="n">
        <f aca="false">C17+D17</f>
        <v>286</v>
      </c>
      <c r="G17" s="69" t="n">
        <v>1546</v>
      </c>
    </row>
    <row r="18" customFormat="false" ht="13.5" hidden="false" customHeight="false" outlineLevel="0" collapsed="false">
      <c r="A18" s="74" t="s">
        <v>387</v>
      </c>
      <c r="B18" s="75" t="n">
        <v>64654</v>
      </c>
      <c r="C18" s="75" t="n">
        <v>12985</v>
      </c>
      <c r="D18" s="75" t="n">
        <v>1830</v>
      </c>
      <c r="E18" s="76" t="n">
        <f aca="false">C18+D18</f>
        <v>14815</v>
      </c>
      <c r="F18" s="71" t="n">
        <v>12036</v>
      </c>
      <c r="G18" s="71" t="n">
        <v>91505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29" t="s">
        <v>388</v>
      </c>
    </row>
    <row r="21" customFormat="false" ht="12.75" hidden="false" customHeight="false" outlineLevel="0" collapsed="false">
      <c r="A21" s="68" t="s">
        <v>389</v>
      </c>
      <c r="B21" s="69" t="n">
        <v>856</v>
      </c>
      <c r="C21" s="69" t="n">
        <v>1198</v>
      </c>
      <c r="D21" s="69" t="n">
        <v>-822</v>
      </c>
      <c r="E21" s="66" t="n">
        <f aca="false">C21+D21</f>
        <v>376</v>
      </c>
      <c r="G21" s="69" t="n">
        <v>1232</v>
      </c>
    </row>
    <row r="22" customFormat="false" ht="12.75" hidden="false" customHeight="false" outlineLevel="0" collapsed="false">
      <c r="A22" s="68" t="s">
        <v>390</v>
      </c>
      <c r="B22" s="69" t="n">
        <v>759</v>
      </c>
      <c r="D22" s="69" t="n">
        <v>822</v>
      </c>
      <c r="E22" s="66" t="n">
        <f aca="false">C22+D22</f>
        <v>822</v>
      </c>
      <c r="G22" s="69" t="n">
        <v>1581</v>
      </c>
    </row>
    <row r="23" customFormat="false" ht="12.75" hidden="false" customHeight="false" outlineLevel="0" collapsed="false">
      <c r="A23" s="68" t="s">
        <v>391</v>
      </c>
      <c r="B23" s="69" t="n">
        <v>3225</v>
      </c>
      <c r="C23" s="69" t="n">
        <v>2211</v>
      </c>
      <c r="D23" s="69" t="n">
        <v>-1376</v>
      </c>
      <c r="E23" s="66" t="n">
        <f aca="false">C23+D23</f>
        <v>835</v>
      </c>
      <c r="G23" s="69" t="n">
        <v>4060</v>
      </c>
    </row>
    <row r="24" customFormat="false" ht="12.75" hidden="false" customHeight="false" outlineLevel="0" collapsed="false">
      <c r="A24" s="68" t="s">
        <v>392</v>
      </c>
      <c r="B24" s="69" t="n">
        <v>1869</v>
      </c>
      <c r="G24" s="69" t="n">
        <v>1869</v>
      </c>
    </row>
    <row r="25" customFormat="false" ht="12.75" hidden="false" customHeight="false" outlineLevel="0" collapsed="false">
      <c r="A25" s="68" t="s">
        <v>393</v>
      </c>
      <c r="B25" s="69" t="n">
        <v>847</v>
      </c>
      <c r="G25" s="69" t="n">
        <v>847</v>
      </c>
    </row>
    <row r="26" customFormat="false" ht="12.75" hidden="false" customHeight="false" outlineLevel="0" collapsed="false">
      <c r="A26" s="68" t="s">
        <v>394</v>
      </c>
      <c r="B26" s="69" t="n">
        <v>2747</v>
      </c>
      <c r="C26" s="69" t="n">
        <v>715</v>
      </c>
      <c r="D26" s="69" t="n">
        <v>1379</v>
      </c>
      <c r="E26" s="66" t="n">
        <f aca="false">C26+D26</f>
        <v>2094</v>
      </c>
      <c r="F26" s="69" t="n">
        <v>347</v>
      </c>
      <c r="G26" s="69" t="n">
        <v>5188</v>
      </c>
      <c r="K26" s="31"/>
    </row>
    <row r="27" customFormat="false" ht="12.75" hidden="false" customHeight="false" outlineLevel="0" collapsed="false">
      <c r="A27" s="70" t="s">
        <v>395</v>
      </c>
      <c r="B27" s="71" t="n">
        <v>10303</v>
      </c>
      <c r="C27" s="71" t="n">
        <v>4124</v>
      </c>
      <c r="D27" s="71" t="n">
        <v>3</v>
      </c>
      <c r="E27" s="72" t="n">
        <f aca="false">C27+D27</f>
        <v>4127</v>
      </c>
      <c r="F27" s="71" t="n">
        <v>347</v>
      </c>
      <c r="G27" s="71" t="n">
        <v>14777</v>
      </c>
      <c r="K27" s="19"/>
    </row>
    <row r="28" customFormat="false" ht="12.75" hidden="false" customHeight="false" outlineLevel="0" collapsed="false">
      <c r="A28" s="73"/>
      <c r="B28" s="69"/>
      <c r="C28" s="69"/>
      <c r="D28" s="69"/>
      <c r="E28" s="69"/>
      <c r="F28" s="69"/>
      <c r="G28" s="69"/>
      <c r="K28" s="31"/>
    </row>
    <row r="29" customFormat="false" ht="12.75" hidden="false" customHeight="false" outlineLevel="0" collapsed="false">
      <c r="A29" s="68" t="s">
        <v>396</v>
      </c>
      <c r="B29" s="69" t="n">
        <v>18610</v>
      </c>
      <c r="C29" s="69" t="n">
        <v>2295</v>
      </c>
      <c r="E29" s="66" t="n">
        <f aca="false">C29+D29</f>
        <v>2295</v>
      </c>
      <c r="F29" s="69" t="n">
        <v>8607</v>
      </c>
      <c r="G29" s="69" t="n">
        <v>29512</v>
      </c>
      <c r="K29" s="31"/>
    </row>
    <row r="30" customFormat="false" ht="12.75" hidden="false" customHeight="false" outlineLevel="0" collapsed="false">
      <c r="A30" s="68" t="s">
        <v>380</v>
      </c>
      <c r="B30" s="69" t="n">
        <v>4266</v>
      </c>
      <c r="C30" s="69" t="n">
        <v>255</v>
      </c>
      <c r="D30" s="69" t="n">
        <v>-385</v>
      </c>
      <c r="E30" s="66" t="n">
        <f aca="false">C30+D30</f>
        <v>-130</v>
      </c>
      <c r="F30" s="69" t="n">
        <v>1042</v>
      </c>
      <c r="G30" s="69" t="n">
        <v>5178</v>
      </c>
      <c r="K30" s="31"/>
    </row>
    <row r="31" customFormat="false" ht="12.75" hidden="false" customHeight="false" outlineLevel="0" collapsed="false">
      <c r="A31" s="68" t="s">
        <v>397</v>
      </c>
      <c r="B31" s="69" t="n">
        <v>2209</v>
      </c>
      <c r="C31" s="69" t="n">
        <v>792</v>
      </c>
      <c r="E31" s="66" t="n">
        <f aca="false">C31+D31</f>
        <v>792</v>
      </c>
      <c r="G31" s="69" t="n">
        <v>3001</v>
      </c>
      <c r="K31" s="31"/>
    </row>
    <row r="32" customFormat="false" ht="12.75" hidden="false" customHeight="false" outlineLevel="0" collapsed="false">
      <c r="A32" s="68" t="s">
        <v>398</v>
      </c>
      <c r="B32" s="69" t="n">
        <v>2682</v>
      </c>
      <c r="E32" s="66" t="n">
        <f aca="false">C32+D32</f>
        <v>0</v>
      </c>
      <c r="G32" s="69" t="n">
        <v>2682</v>
      </c>
      <c r="K32" s="31"/>
    </row>
    <row r="33" customFormat="false" ht="12.75" hidden="false" customHeight="false" outlineLevel="0" collapsed="false">
      <c r="A33" s="68" t="s">
        <v>399</v>
      </c>
      <c r="B33" s="69" t="n">
        <v>2204</v>
      </c>
      <c r="C33" s="69" t="n">
        <v>444</v>
      </c>
      <c r="D33" s="69" t="n">
        <v>170</v>
      </c>
      <c r="E33" s="66" t="n">
        <f aca="false">C33+D33</f>
        <v>614</v>
      </c>
      <c r="G33" s="69" t="n">
        <v>2818</v>
      </c>
      <c r="K33" s="31"/>
    </row>
    <row r="34" customFormat="false" ht="12.75" hidden="false" customHeight="false" outlineLevel="0" collapsed="false">
      <c r="A34" s="70" t="s">
        <v>400</v>
      </c>
      <c r="B34" s="71" t="n">
        <v>40274</v>
      </c>
      <c r="C34" s="71" t="n">
        <v>7910</v>
      </c>
      <c r="D34" s="71" t="n">
        <v>-212</v>
      </c>
      <c r="E34" s="72" t="n">
        <f aca="false">C34+D34</f>
        <v>7698</v>
      </c>
      <c r="F34" s="71" t="n">
        <v>9996</v>
      </c>
      <c r="G34" s="71" t="n">
        <v>57968</v>
      </c>
      <c r="K34" s="31"/>
    </row>
    <row r="35" customFormat="false" ht="12.75" hidden="false" customHeight="false" outlineLevel="0" collapsed="false">
      <c r="K35" s="31"/>
    </row>
    <row r="36" customFormat="false" ht="12.75" hidden="false" customHeight="false" outlineLevel="0" collapsed="false">
      <c r="A36" s="29" t="s">
        <v>401</v>
      </c>
      <c r="K36" s="31"/>
    </row>
    <row r="37" customFormat="false" ht="12.75" hidden="false" customHeight="false" outlineLevel="0" collapsed="false">
      <c r="A37" s="68" t="s">
        <v>402</v>
      </c>
      <c r="K37" s="31" t="n">
        <f aca="false">K26-K35</f>
        <v>0</v>
      </c>
    </row>
    <row r="38" customFormat="false" ht="12.75" hidden="false" customHeight="false" outlineLevel="0" collapsed="false">
      <c r="A38" s="68" t="s">
        <v>403</v>
      </c>
      <c r="B38" s="69" t="n">
        <v>23517</v>
      </c>
      <c r="C38" s="69" t="n">
        <v>324</v>
      </c>
      <c r="E38" s="66" t="n">
        <f aca="false">C38+D38</f>
        <v>324</v>
      </c>
      <c r="F38" s="69" t="n">
        <v>7511</v>
      </c>
      <c r="G38" s="69" t="n">
        <v>31352</v>
      </c>
      <c r="K38" s="31"/>
    </row>
    <row r="39" customFormat="false" ht="12.75" hidden="false" customHeight="false" outlineLevel="0" collapsed="false">
      <c r="A39" s="68" t="s">
        <v>404</v>
      </c>
      <c r="B39" s="69" t="n">
        <v>14016</v>
      </c>
      <c r="C39" s="69" t="n">
        <v>4060</v>
      </c>
      <c r="D39" s="77" t="n">
        <v>2042</v>
      </c>
      <c r="E39" s="66" t="n">
        <f aca="false">C39+D39</f>
        <v>6102</v>
      </c>
      <c r="F39" s="69" t="n">
        <v>-4792</v>
      </c>
      <c r="G39" s="69" t="n">
        <v>15326</v>
      </c>
      <c r="K39" s="31"/>
    </row>
    <row r="40" customFormat="false" ht="12.75" hidden="false" customHeight="false" outlineLevel="0" collapsed="false">
      <c r="A40" s="68" t="s">
        <v>405</v>
      </c>
      <c r="B40" s="69" t="n">
        <v>-4723</v>
      </c>
      <c r="C40" s="69" t="n">
        <v>679</v>
      </c>
      <c r="E40" s="66" t="n">
        <f aca="false">C40+D40</f>
        <v>679</v>
      </c>
      <c r="F40" s="69" t="n">
        <v>-679</v>
      </c>
      <c r="G40" s="69" t="n">
        <v>-4723</v>
      </c>
    </row>
    <row r="41" customFormat="false" ht="12.75" hidden="false" customHeight="false" outlineLevel="0" collapsed="false">
      <c r="A41" s="68" t="s">
        <v>406</v>
      </c>
      <c r="B41" s="69" t="n">
        <v>-8514</v>
      </c>
      <c r="E41" s="66" t="n">
        <f aca="false">C41+D41</f>
        <v>0</v>
      </c>
      <c r="G41" s="69" t="n">
        <v>-8514</v>
      </c>
    </row>
    <row r="42" customFormat="false" ht="12.75" hidden="false" customHeight="false" outlineLevel="0" collapsed="false">
      <c r="A42" s="73" t="s">
        <v>407</v>
      </c>
      <c r="B42" s="69" t="n">
        <v>24296</v>
      </c>
      <c r="C42" s="69" t="n">
        <v>5063</v>
      </c>
      <c r="D42" s="77" t="n">
        <v>2042</v>
      </c>
      <c r="E42" s="66" t="n">
        <f aca="false">C42+D42</f>
        <v>7105</v>
      </c>
      <c r="F42" s="77" t="n">
        <v>2040</v>
      </c>
      <c r="G42" s="69" t="n">
        <v>33441</v>
      </c>
    </row>
    <row r="43" customFormat="false" ht="12.75" hidden="false" customHeight="false" outlineLevel="0" collapsed="false">
      <c r="A43" s="29" t="s">
        <v>408</v>
      </c>
      <c r="B43" s="69" t="n">
        <v>84</v>
      </c>
      <c r="C43" s="69" t="n">
        <v>12</v>
      </c>
      <c r="D43" s="7"/>
      <c r="E43" s="66" t="n">
        <f aca="false">C43+D43</f>
        <v>12</v>
      </c>
      <c r="G43" s="69" t="n">
        <v>96</v>
      </c>
    </row>
    <row r="44" customFormat="false" ht="12.75" hidden="false" customHeight="false" outlineLevel="0" collapsed="false">
      <c r="A44" s="70" t="s">
        <v>409</v>
      </c>
      <c r="B44" s="71" t="n">
        <v>24380</v>
      </c>
      <c r="C44" s="71" t="n">
        <v>5075</v>
      </c>
      <c r="D44" s="78" t="n">
        <v>2042</v>
      </c>
      <c r="E44" s="72" t="n">
        <f aca="false">C44+D44</f>
        <v>7117</v>
      </c>
      <c r="F44" s="78" t="n">
        <v>2040</v>
      </c>
      <c r="G44" s="71" t="n">
        <v>33537</v>
      </c>
    </row>
    <row r="46" customFormat="false" ht="13.5" hidden="false" customHeight="false" outlineLevel="0" collapsed="false">
      <c r="A46" s="79" t="s">
        <v>410</v>
      </c>
      <c r="B46" s="75" t="n">
        <v>64654</v>
      </c>
      <c r="C46" s="75" t="n">
        <v>12985</v>
      </c>
      <c r="D46" s="75" t="n">
        <v>1830</v>
      </c>
      <c r="E46" s="75"/>
      <c r="F46" s="69" t="n">
        <v>12036</v>
      </c>
      <c r="G46" s="69" t="n">
        <v>91505</v>
      </c>
    </row>
    <row r="47" customFormat="false" ht="13.5" hidden="false" customHeight="false" outlineLevel="0" collapsed="false"/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5" activeCellId="0" sqref="K145"/>
    </sheetView>
  </sheetViews>
  <sheetFormatPr defaultColWidth="9.13671875" defaultRowHeight="12.75" zeroHeight="false" outlineLevelRow="1" outlineLevelCol="0"/>
  <cols>
    <col collapsed="false" customWidth="true" hidden="false" outlineLevel="0" max="2" min="1" style="80" width="2.28"/>
    <col collapsed="false" customWidth="true" hidden="false" outlineLevel="0" max="3" min="3" style="58" width="2.28"/>
    <col collapsed="false" customWidth="true" hidden="false" outlineLevel="0" max="4" min="4" style="58" width="42.41"/>
    <col collapsed="false" customWidth="true" hidden="false" outlineLevel="0" max="10" min="5" style="58" width="14.85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A1" s="59" t="s">
        <v>3</v>
      </c>
      <c r="D1" s="58" t="s">
        <v>413</v>
      </c>
      <c r="E1" s="7" t="n">
        <v>2004</v>
      </c>
      <c r="F1" s="7" t="n">
        <f aca="false">E1+1</f>
        <v>2005</v>
      </c>
      <c r="G1" s="7" t="n">
        <f aca="false">F1+1</f>
        <v>2006</v>
      </c>
      <c r="H1" s="7" t="n">
        <f aca="false">G1+1</f>
        <v>2007</v>
      </c>
      <c r="I1" s="7" t="n">
        <f aca="false">H1+1</f>
        <v>2008</v>
      </c>
      <c r="J1" s="7" t="n">
        <f aca="false">I1+1</f>
        <v>2009</v>
      </c>
    </row>
    <row r="2" customFormat="false" ht="12.75" hidden="false" customHeight="false" outlineLevel="0" collapsed="false"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E4" s="7"/>
      <c r="F4" s="7"/>
      <c r="G4" s="7"/>
      <c r="H4" s="7"/>
      <c r="I4" s="7"/>
      <c r="J4" s="7"/>
    </row>
    <row r="5" customFormat="false" ht="12.75" hidden="true" customHeight="false" outlineLevel="1" collapsed="false">
      <c r="D5" s="81" t="s">
        <v>375</v>
      </c>
      <c r="E5" s="81"/>
      <c r="F5" s="81"/>
      <c r="G5" s="81"/>
    </row>
    <row r="6" customFormat="false" ht="12.75" hidden="true" customHeight="false" outlineLevel="1" collapsed="false">
      <c r="D6" s="81" t="s">
        <v>376</v>
      </c>
      <c r="E6" s="18"/>
      <c r="F6" s="65"/>
      <c r="G6" s="65" t="e">
        <f aca="false">#REF!</f>
        <v>#REF!</v>
      </c>
      <c r="H6" s="65" t="e">
        <f aca="false">#REF!</f>
        <v>#REF!</v>
      </c>
      <c r="I6" s="69" t="n">
        <v>1244</v>
      </c>
      <c r="J6" s="69" t="n">
        <v>2101</v>
      </c>
    </row>
    <row r="7" customFormat="false" ht="12.75" hidden="true" customHeight="false" outlineLevel="1" collapsed="false">
      <c r="D7" s="81" t="s">
        <v>414</v>
      </c>
      <c r="E7" s="65"/>
      <c r="F7" s="65"/>
      <c r="G7" s="65" t="e">
        <f aca="false">#REF!</f>
        <v>#REF!</v>
      </c>
      <c r="H7" s="65" t="e">
        <f aca="false">#REF!</f>
        <v>#REF!</v>
      </c>
      <c r="I7" s="69" t="n">
        <v>4704</v>
      </c>
      <c r="J7" s="69" t="n">
        <v>5197</v>
      </c>
    </row>
    <row r="8" customFormat="false" ht="12.75" hidden="true" customHeight="false" outlineLevel="1" collapsed="false">
      <c r="D8" s="81" t="s">
        <v>379</v>
      </c>
      <c r="E8" s="65" t="e">
        <f aca="false">#REF!</f>
        <v>#REF!</v>
      </c>
      <c r="F8" s="65" t="e">
        <f aca="false">#REF!</f>
        <v>#REF!</v>
      </c>
      <c r="G8" s="65" t="e">
        <f aca="false">#REF!</f>
        <v>#REF!</v>
      </c>
      <c r="H8" s="65" t="e">
        <f aca="false">#REF!</f>
        <v>#REF!</v>
      </c>
      <c r="I8" s="69" t="n">
        <v>3881</v>
      </c>
      <c r="J8" s="69" t="n">
        <v>3775</v>
      </c>
    </row>
    <row r="9" customFormat="false" ht="12.75" hidden="true" customHeight="false" outlineLevel="1" collapsed="false">
      <c r="D9" s="81" t="s">
        <v>380</v>
      </c>
      <c r="E9" s="65"/>
      <c r="F9" s="65"/>
      <c r="G9" s="65"/>
      <c r="H9" s="65"/>
      <c r="I9" s="69" t="n">
        <v>804</v>
      </c>
      <c r="J9" s="69" t="n">
        <v>730</v>
      </c>
    </row>
    <row r="10" customFormat="false" ht="12.75" hidden="true" customHeight="false" outlineLevel="1" collapsed="false">
      <c r="D10" s="81" t="s">
        <v>381</v>
      </c>
      <c r="E10" s="65"/>
      <c r="F10" s="65"/>
      <c r="G10" s="65" t="e">
        <f aca="false">#REF!</f>
        <v>#REF!</v>
      </c>
      <c r="H10" s="65" t="e">
        <f aca="false">#REF!</f>
        <v>#REF!</v>
      </c>
      <c r="I10" s="69" t="n">
        <v>828</v>
      </c>
      <c r="J10" s="69" t="n">
        <v>651</v>
      </c>
    </row>
    <row r="11" customFormat="false" ht="12.75" hidden="true" customHeight="false" outlineLevel="1" collapsed="false">
      <c r="D11" s="82" t="s">
        <v>382</v>
      </c>
      <c r="E11" s="83"/>
      <c r="F11" s="83"/>
      <c r="G11" s="83" t="e">
        <f aca="false">#REF!</f>
        <v>#REF!</v>
      </c>
      <c r="H11" s="83" t="e">
        <f aca="false">#REF!</f>
        <v>#REF!</v>
      </c>
      <c r="I11" s="71" t="n">
        <v>11461</v>
      </c>
      <c r="J11" s="71" t="n">
        <v>12454</v>
      </c>
    </row>
    <row r="12" customFormat="false" ht="12.75" hidden="true" customHeight="false" outlineLevel="1" collapsed="false">
      <c r="D12" s="81"/>
      <c r="E12" s="65"/>
      <c r="F12" s="65"/>
      <c r="G12" s="65"/>
      <c r="H12" s="65"/>
      <c r="I12" s="84"/>
      <c r="J12" s="84"/>
    </row>
    <row r="13" customFormat="false" ht="12.75" hidden="true" customHeight="false" outlineLevel="1" collapsed="false">
      <c r="D13" s="81"/>
      <c r="E13" s="65"/>
      <c r="F13" s="65"/>
      <c r="G13" s="65"/>
      <c r="H13" s="65"/>
      <c r="I13" s="84"/>
      <c r="J13" s="84"/>
    </row>
    <row r="14" customFormat="false" ht="12.75" hidden="true" customHeight="false" outlineLevel="1" collapsed="false">
      <c r="D14" s="29" t="s">
        <v>415</v>
      </c>
      <c r="E14" s="85"/>
      <c r="F14" s="85"/>
      <c r="G14" s="85"/>
      <c r="H14" s="65"/>
      <c r="I14" s="69" t="n">
        <v>462</v>
      </c>
      <c r="J14" s="69" t="n">
        <v>492</v>
      </c>
    </row>
    <row r="15" customFormat="false" ht="12.75" hidden="true" customHeight="false" outlineLevel="1" collapsed="false">
      <c r="D15" s="29" t="s">
        <v>416</v>
      </c>
      <c r="E15" s="85"/>
      <c r="F15" s="85"/>
      <c r="G15" s="85"/>
      <c r="H15" s="65"/>
      <c r="I15" s="69" t="n">
        <v>3913</v>
      </c>
      <c r="J15" s="69" t="n">
        <v>4231</v>
      </c>
    </row>
    <row r="16" customFormat="false" ht="12.75" hidden="true" customHeight="false" outlineLevel="1" collapsed="false">
      <c r="D16" s="29" t="s">
        <v>417</v>
      </c>
      <c r="E16" s="85"/>
      <c r="F16" s="85"/>
      <c r="G16" s="85"/>
      <c r="H16" s="65"/>
      <c r="I16" s="69" t="n">
        <v>12590</v>
      </c>
      <c r="J16" s="69" t="n">
        <v>13872</v>
      </c>
    </row>
    <row r="17" customFormat="false" ht="12.75" hidden="true" customHeight="false" outlineLevel="1" collapsed="false">
      <c r="D17" s="29" t="s">
        <v>418</v>
      </c>
      <c r="E17" s="85"/>
      <c r="F17" s="85"/>
      <c r="G17" s="85"/>
      <c r="H17" s="65"/>
      <c r="I17" s="69" t="n">
        <v>850</v>
      </c>
      <c r="J17" s="69" t="n">
        <v>828</v>
      </c>
    </row>
    <row r="18" customFormat="false" ht="12.75" hidden="true" customHeight="false" outlineLevel="1" collapsed="false">
      <c r="E18" s="65"/>
      <c r="F18" s="65"/>
      <c r="G18" s="65" t="e">
        <f aca="false">#REF!</f>
        <v>#REF!</v>
      </c>
      <c r="H18" s="65" t="e">
        <f aca="false">#REF!</f>
        <v>#REF!</v>
      </c>
      <c r="I18" s="69" t="n">
        <v>17815</v>
      </c>
      <c r="J18" s="69" t="n">
        <v>19423</v>
      </c>
    </row>
    <row r="19" customFormat="false" ht="12.75" hidden="true" customHeight="false" outlineLevel="1" collapsed="false">
      <c r="D19" s="29" t="s">
        <v>419</v>
      </c>
      <c r="E19" s="85"/>
      <c r="F19" s="85"/>
      <c r="G19" s="85" t="e">
        <f aca="false">#REF!</f>
        <v>#REF!</v>
      </c>
      <c r="H19" s="85" t="e">
        <f aca="false">#REF!</f>
        <v>#REF!</v>
      </c>
      <c r="I19" s="69" t="n">
        <v>-7898</v>
      </c>
      <c r="J19" s="69" t="n">
        <v>-8730</v>
      </c>
    </row>
    <row r="20" customFormat="false" ht="12.75" hidden="true" customHeight="false" outlineLevel="1" collapsed="false">
      <c r="D20" s="29" t="s">
        <v>383</v>
      </c>
      <c r="E20" s="85" t="e">
        <f aca="false">#REF!</f>
        <v>#REF!</v>
      </c>
      <c r="F20" s="85" t="e">
        <f aca="false">#REF!</f>
        <v>#REF!</v>
      </c>
      <c r="G20" s="85" t="e">
        <f aca="false">#REF!</f>
        <v>#REF!</v>
      </c>
      <c r="H20" s="85" t="e">
        <f aca="false">#REF!</f>
        <v>#REF!</v>
      </c>
      <c r="I20" s="69" t="n">
        <v>9917</v>
      </c>
      <c r="J20" s="69" t="n">
        <v>10693</v>
      </c>
    </row>
    <row r="21" customFormat="false" ht="12.75" hidden="true" customHeight="false" outlineLevel="1" collapsed="false">
      <c r="D21" s="81" t="s">
        <v>336</v>
      </c>
      <c r="E21" s="65"/>
      <c r="F21" s="65"/>
      <c r="G21" s="65" t="e">
        <f aca="false">#REF!</f>
        <v>#REF!</v>
      </c>
      <c r="H21" s="65" t="e">
        <f aca="false">#REF!</f>
        <v>#REF!</v>
      </c>
      <c r="I21" s="69" t="n">
        <v>27581</v>
      </c>
      <c r="J21" s="69" t="n">
        <v>28764</v>
      </c>
    </row>
    <row r="22" customFormat="false" ht="12.75" hidden="true" customHeight="false" outlineLevel="1" collapsed="false">
      <c r="D22" s="81" t="s">
        <v>384</v>
      </c>
      <c r="E22" s="65"/>
      <c r="F22" s="65"/>
      <c r="G22" s="65" t="e">
        <f aca="false">#REF!</f>
        <v>#REF!</v>
      </c>
      <c r="H22" s="65" t="e">
        <f aca="false">#REF!</f>
        <v>#REF!</v>
      </c>
      <c r="I22" s="69" t="n">
        <v>12926</v>
      </c>
      <c r="J22" s="69" t="n">
        <v>13429</v>
      </c>
    </row>
    <row r="23" customFormat="false" ht="12.75" hidden="true" customHeight="false" outlineLevel="1" collapsed="false">
      <c r="D23" s="81" t="s">
        <v>420</v>
      </c>
      <c r="E23" s="65"/>
      <c r="F23" s="65"/>
      <c r="G23" s="65"/>
      <c r="H23" s="65"/>
      <c r="I23" s="69" t="n">
        <v>56</v>
      </c>
      <c r="J23" s="69" t="n">
        <v>115</v>
      </c>
    </row>
    <row r="24" customFormat="false" ht="12.75" hidden="true" customHeight="false" outlineLevel="1" collapsed="false">
      <c r="D24" s="81" t="s">
        <v>385</v>
      </c>
      <c r="E24" s="65"/>
      <c r="F24" s="65"/>
      <c r="G24" s="65" t="e">
        <f aca="false">#REF!</f>
        <v>#REF!</v>
      </c>
      <c r="H24" s="65" t="e">
        <f aca="false">#REF!</f>
        <v>#REF!</v>
      </c>
      <c r="I24" s="69" t="n">
        <v>1232</v>
      </c>
      <c r="J24" s="69" t="n">
        <v>1259</v>
      </c>
    </row>
    <row r="25" customFormat="false" ht="13.5" hidden="true" customHeight="false" outlineLevel="1" collapsed="false">
      <c r="D25" s="86" t="s">
        <v>387</v>
      </c>
      <c r="E25" s="87" t="e">
        <f aca="false">#REF!</f>
        <v>#REF!</v>
      </c>
      <c r="F25" s="87" t="e">
        <f aca="false">#REF!</f>
        <v>#REF!</v>
      </c>
      <c r="G25" s="87" t="e">
        <f aca="false">#REF!</f>
        <v>#REF!</v>
      </c>
      <c r="H25" s="87" t="e">
        <f aca="false">#REF!</f>
        <v>#REF!</v>
      </c>
      <c r="I25" s="75" t="n">
        <v>63173</v>
      </c>
      <c r="J25" s="75" t="n">
        <v>66714</v>
      </c>
    </row>
    <row r="26" customFormat="false" ht="13.5" hidden="true" customHeight="false" outlineLevel="1" collapsed="false">
      <c r="D26" s="81"/>
      <c r="E26" s="65"/>
      <c r="F26" s="65"/>
      <c r="G26" s="65"/>
      <c r="H26" s="65"/>
      <c r="I26" s="84"/>
      <c r="J26" s="84"/>
    </row>
    <row r="27" customFormat="false" ht="12.75" hidden="true" customHeight="false" outlineLevel="1" collapsed="false">
      <c r="D27" s="81"/>
      <c r="E27" s="65"/>
      <c r="F27" s="65"/>
      <c r="G27" s="65"/>
      <c r="H27" s="65"/>
      <c r="I27" s="84"/>
      <c r="J27" s="84"/>
    </row>
    <row r="28" customFormat="false" ht="12.75" hidden="true" customHeight="false" outlineLevel="1" collapsed="false">
      <c r="D28" s="81" t="s">
        <v>388</v>
      </c>
      <c r="E28" s="65"/>
      <c r="F28" s="65"/>
      <c r="G28" s="65"/>
      <c r="H28" s="65"/>
    </row>
    <row r="29" customFormat="false" ht="12.75" hidden="true" customHeight="false" outlineLevel="1" collapsed="false">
      <c r="D29" s="81" t="s">
        <v>389</v>
      </c>
      <c r="E29" s="65"/>
      <c r="F29" s="65"/>
      <c r="G29" s="65" t="e">
        <f aca="false">#REF!</f>
        <v>#REF!</v>
      </c>
      <c r="H29" s="65" t="e">
        <f aca="false">#REF!</f>
        <v>#REF!</v>
      </c>
      <c r="I29" s="69" t="n">
        <v>897</v>
      </c>
      <c r="J29" s="69" t="n">
        <v>453</v>
      </c>
    </row>
    <row r="30" customFormat="false" ht="12.75" hidden="true" customHeight="false" outlineLevel="1" collapsed="false">
      <c r="D30" s="81" t="s">
        <v>390</v>
      </c>
      <c r="E30" s="65"/>
      <c r="F30" s="65"/>
      <c r="G30" s="65" t="e">
        <f aca="false">#REF!</f>
        <v>#REF!</v>
      </c>
      <c r="H30" s="65" t="e">
        <f aca="false">#REF!</f>
        <v>#REF!</v>
      </c>
      <c r="I30" s="69" t="n">
        <v>765</v>
      </c>
      <c r="J30" s="69" t="n">
        <v>513</v>
      </c>
    </row>
    <row r="31" customFormat="false" ht="12.75" hidden="true" customHeight="false" outlineLevel="1" collapsed="false">
      <c r="D31" s="81" t="s">
        <v>391</v>
      </c>
      <c r="E31" s="65"/>
      <c r="F31" s="65"/>
      <c r="G31" s="65" t="e">
        <f aca="false">#REF!</f>
        <v>#REF!</v>
      </c>
      <c r="H31" s="65" t="e">
        <f aca="false">#REF!</f>
        <v>#REF!</v>
      </c>
      <c r="I31" s="69" t="n">
        <v>3373</v>
      </c>
      <c r="J31" s="69" t="n">
        <v>3766</v>
      </c>
    </row>
    <row r="32" customFormat="false" ht="12.75" hidden="true" customHeight="false" outlineLevel="1" collapsed="false">
      <c r="D32" s="81" t="s">
        <v>392</v>
      </c>
      <c r="E32" s="65"/>
      <c r="F32" s="65"/>
      <c r="G32" s="65" t="e">
        <f aca="false">#REF!</f>
        <v>#REF!</v>
      </c>
      <c r="H32" s="65" t="e">
        <f aca="false">#REF!</f>
        <v>#REF!</v>
      </c>
      <c r="I32" s="69" t="n">
        <v>1803</v>
      </c>
      <c r="J32" s="69" t="n">
        <v>2181</v>
      </c>
    </row>
    <row r="33" customFormat="false" ht="12.75" hidden="true" customHeight="false" outlineLevel="1" collapsed="false">
      <c r="D33" s="81" t="s">
        <v>393</v>
      </c>
      <c r="E33" s="65"/>
      <c r="F33" s="65"/>
      <c r="G33" s="65"/>
      <c r="H33" s="65"/>
      <c r="I33" s="69" t="n">
        <v>951</v>
      </c>
      <c r="J33" s="69" t="n">
        <v>1175</v>
      </c>
    </row>
    <row r="34" customFormat="false" ht="12.75" hidden="true" customHeight="false" outlineLevel="1" collapsed="false">
      <c r="D34" s="81" t="s">
        <v>394</v>
      </c>
      <c r="E34" s="65"/>
      <c r="F34" s="65"/>
      <c r="G34" s="65"/>
      <c r="H34" s="65"/>
      <c r="I34" s="69" t="n">
        <v>3255</v>
      </c>
      <c r="J34" s="69" t="n">
        <v>3403</v>
      </c>
    </row>
    <row r="35" customFormat="false" ht="12.75" hidden="true" customHeight="false" outlineLevel="1" collapsed="false">
      <c r="D35" s="82" t="s">
        <v>395</v>
      </c>
      <c r="E35" s="83"/>
      <c r="F35" s="83"/>
      <c r="G35" s="83" t="e">
        <f aca="false">#REF!</f>
        <v>#REF!</v>
      </c>
      <c r="H35" s="83" t="e">
        <f aca="false">#REF!</f>
        <v>#REF!</v>
      </c>
      <c r="I35" s="71" t="n">
        <v>11044</v>
      </c>
      <c r="J35" s="71" t="n">
        <v>11491</v>
      </c>
    </row>
    <row r="36" customFormat="false" ht="12.75" hidden="true" customHeight="false" outlineLevel="1" collapsed="false">
      <c r="D36" s="81" t="s">
        <v>396</v>
      </c>
      <c r="E36" s="65"/>
      <c r="F36" s="65"/>
      <c r="G36" s="65" t="e">
        <f aca="false">#REF!</f>
        <v>#REF!</v>
      </c>
      <c r="H36" s="65" t="e">
        <f aca="false">#REF!</f>
        <v>#REF!</v>
      </c>
      <c r="I36" s="69" t="n">
        <v>18589</v>
      </c>
      <c r="J36" s="69" t="n">
        <v>18024</v>
      </c>
    </row>
    <row r="37" customFormat="false" ht="12.75" hidden="true" customHeight="false" outlineLevel="1" collapsed="false">
      <c r="D37" s="81" t="s">
        <v>380</v>
      </c>
      <c r="E37" s="65"/>
      <c r="F37" s="65"/>
      <c r="G37" s="65" t="e">
        <f aca="false">#REF!</f>
        <v>#REF!</v>
      </c>
      <c r="H37" s="65" t="e">
        <f aca="false">#REF!</f>
        <v>#REF!</v>
      </c>
      <c r="I37" s="69" t="n">
        <v>4064</v>
      </c>
      <c r="J37" s="69" t="n">
        <v>4508</v>
      </c>
    </row>
    <row r="38" customFormat="false" ht="12.75" hidden="true" customHeight="false" outlineLevel="1" collapsed="false">
      <c r="D38" s="81" t="s">
        <v>397</v>
      </c>
      <c r="E38" s="65"/>
      <c r="F38" s="65"/>
      <c r="G38" s="65"/>
      <c r="H38" s="65"/>
      <c r="I38" s="69" t="n">
        <v>2367</v>
      </c>
      <c r="J38" s="69" t="n">
        <v>1765</v>
      </c>
    </row>
    <row r="39" customFormat="false" ht="12.75" hidden="true" customHeight="false" outlineLevel="1" collapsed="false">
      <c r="D39" s="81" t="s">
        <v>398</v>
      </c>
      <c r="E39" s="65"/>
      <c r="F39" s="65"/>
      <c r="G39" s="65"/>
      <c r="H39" s="65"/>
      <c r="I39" s="69" t="n">
        <v>2678</v>
      </c>
      <c r="J39" s="69" t="n">
        <v>2816</v>
      </c>
    </row>
    <row r="40" customFormat="false" ht="12.75" hidden="true" customHeight="false" outlineLevel="1" collapsed="false">
      <c r="D40" s="81" t="s">
        <v>399</v>
      </c>
      <c r="E40" s="65"/>
      <c r="F40" s="65"/>
      <c r="G40" s="65" t="e">
        <f aca="false">#REF!</f>
        <v>#REF!</v>
      </c>
      <c r="H40" s="65" t="e">
        <f aca="false">#REF!</f>
        <v>#REF!</v>
      </c>
      <c r="I40" s="69" t="n">
        <v>2075</v>
      </c>
      <c r="J40" s="69" t="n">
        <v>2138</v>
      </c>
    </row>
    <row r="41" customFormat="false" ht="12.75" hidden="true" customHeight="false" outlineLevel="1" collapsed="false">
      <c r="D41" s="82" t="s">
        <v>400</v>
      </c>
      <c r="E41" s="83"/>
      <c r="F41" s="83"/>
      <c r="G41" s="83" t="e">
        <f aca="false">#REF!</f>
        <v>#REF!</v>
      </c>
      <c r="H41" s="83" t="e">
        <f aca="false">#REF!</f>
        <v>#REF!</v>
      </c>
      <c r="I41" s="71" t="n">
        <v>40817</v>
      </c>
      <c r="J41" s="71" t="n">
        <v>40742</v>
      </c>
    </row>
    <row r="42" customFormat="false" ht="12.75" hidden="true" customHeight="false" outlineLevel="1" collapsed="false">
      <c r="D42" s="81" t="s">
        <v>401</v>
      </c>
      <c r="E42" s="65"/>
      <c r="F42" s="65"/>
      <c r="G42" s="65"/>
      <c r="H42" s="65"/>
    </row>
    <row r="43" customFormat="false" ht="12.75" hidden="true" customHeight="false" outlineLevel="1" collapsed="false">
      <c r="D43" s="81" t="s">
        <v>421</v>
      </c>
      <c r="E43" s="65"/>
      <c r="F43" s="65"/>
      <c r="G43" s="65"/>
      <c r="H43" s="65"/>
      <c r="I43" s="69" t="n">
        <v>0</v>
      </c>
      <c r="J43" s="69" t="n">
        <v>0</v>
      </c>
    </row>
    <row r="44" customFormat="false" ht="12.75" hidden="true" customHeight="false" outlineLevel="1" collapsed="false">
      <c r="D44" s="88" t="s">
        <v>422</v>
      </c>
      <c r="E44" s="65"/>
      <c r="F44" s="65"/>
      <c r="G44" s="65"/>
      <c r="H44" s="65"/>
      <c r="I44" s="69" t="n">
        <v>23563</v>
      </c>
      <c r="J44" s="69" t="n">
        <v>23611</v>
      </c>
    </row>
    <row r="45" customFormat="false" ht="12.75" hidden="true" customHeight="false" outlineLevel="1" collapsed="false">
      <c r="D45" s="81" t="s">
        <v>404</v>
      </c>
      <c r="E45" s="65"/>
      <c r="F45" s="65"/>
      <c r="G45" s="65"/>
      <c r="H45" s="65"/>
      <c r="I45" s="69" t="n">
        <v>13440</v>
      </c>
      <c r="J45" s="69" t="n">
        <v>14636</v>
      </c>
    </row>
    <row r="46" customFormat="false" ht="12.75" hidden="true" customHeight="false" outlineLevel="1" collapsed="false">
      <c r="D46" s="81" t="s">
        <v>405</v>
      </c>
      <c r="E46" s="65"/>
      <c r="F46" s="65"/>
      <c r="G46" s="65"/>
      <c r="H46" s="65"/>
      <c r="I46" s="69" t="n">
        <v>-5994</v>
      </c>
      <c r="J46" s="69" t="n">
        <v>-3955</v>
      </c>
    </row>
    <row r="47" customFormat="false" ht="12.75" hidden="true" customHeight="false" outlineLevel="1" collapsed="false">
      <c r="D47" s="81" t="s">
        <v>406</v>
      </c>
      <c r="E47" s="65"/>
      <c r="F47" s="65"/>
      <c r="G47" s="65"/>
      <c r="H47" s="65"/>
      <c r="I47" s="69" t="n">
        <v>-8714</v>
      </c>
      <c r="J47" s="69" t="n">
        <v>-8416</v>
      </c>
    </row>
    <row r="48" customFormat="false" ht="12.75" hidden="true" customHeight="false" outlineLevel="1" collapsed="false">
      <c r="D48" s="81" t="s">
        <v>423</v>
      </c>
      <c r="E48" s="65"/>
      <c r="F48" s="65"/>
      <c r="G48" s="65"/>
      <c r="H48" s="65"/>
      <c r="I48" s="69" t="n">
        <v>22295</v>
      </c>
      <c r="J48" s="69" t="n">
        <v>25876</v>
      </c>
    </row>
    <row r="49" customFormat="false" ht="12.75" hidden="true" customHeight="false" outlineLevel="1" collapsed="false">
      <c r="D49" s="81" t="s">
        <v>408</v>
      </c>
      <c r="E49" s="65"/>
      <c r="F49" s="65"/>
      <c r="G49" s="65"/>
      <c r="H49" s="65"/>
      <c r="I49" s="69" t="n">
        <v>61</v>
      </c>
      <c r="J49" s="69" t="n">
        <v>96</v>
      </c>
    </row>
    <row r="50" customFormat="false" ht="12.75" hidden="true" customHeight="false" outlineLevel="1" collapsed="false">
      <c r="D50" s="81" t="s">
        <v>409</v>
      </c>
      <c r="E50" s="65"/>
      <c r="F50" s="65"/>
      <c r="G50" s="65" t="e">
        <f aca="false">#REF!</f>
        <v>#REF!</v>
      </c>
      <c r="H50" s="65" t="e">
        <f aca="false">#REF!</f>
        <v>#REF!</v>
      </c>
      <c r="I50" s="69" t="n">
        <v>22356</v>
      </c>
      <c r="J50" s="69" t="n">
        <v>25972</v>
      </c>
    </row>
    <row r="51" customFormat="false" ht="13.5" hidden="true" customHeight="false" outlineLevel="1" collapsed="false">
      <c r="D51" s="86" t="s">
        <v>410</v>
      </c>
      <c r="E51" s="87"/>
      <c r="F51" s="87"/>
      <c r="G51" s="87" t="e">
        <f aca="false">#REF!</f>
        <v>#REF!</v>
      </c>
      <c r="H51" s="87" t="e">
        <f aca="false">#REF!</f>
        <v>#REF!</v>
      </c>
      <c r="I51" s="75" t="n">
        <v>63173</v>
      </c>
      <c r="J51" s="75" t="n">
        <v>66714</v>
      </c>
    </row>
    <row r="52" customFormat="false" ht="13.5" hidden="true" customHeight="false" outlineLevel="1" collapsed="false">
      <c r="E52" s="65"/>
      <c r="F52" s="65"/>
      <c r="G52" s="65"/>
      <c r="H52" s="65"/>
    </row>
    <row r="53" customFormat="false" ht="12.75" hidden="true" customHeight="false" outlineLevel="1" collapsed="false">
      <c r="E53" s="65"/>
      <c r="F53" s="65"/>
      <c r="G53" s="65"/>
      <c r="H53" s="65"/>
    </row>
    <row r="54" customFormat="false" ht="12.75" hidden="true" customHeight="false" outlineLevel="1" collapsed="false">
      <c r="E54" s="65"/>
      <c r="F54" s="65"/>
      <c r="G54" s="65"/>
      <c r="H54" s="65"/>
    </row>
    <row r="55" customFormat="false" ht="12.75" hidden="true" customHeight="false" outlineLevel="1" collapsed="false">
      <c r="D55" s="58" t="s">
        <v>424</v>
      </c>
      <c r="E55" s="65"/>
      <c r="F55" s="65"/>
      <c r="G55" s="65"/>
      <c r="H55" s="65"/>
      <c r="J55" s="89" t="n">
        <v>1</v>
      </c>
    </row>
    <row r="56" customFormat="false" ht="12.75" hidden="true" customHeight="false" outlineLevel="1" collapsed="false">
      <c r="D56" s="58" t="s">
        <v>425</v>
      </c>
      <c r="E56" s="65"/>
      <c r="F56" s="65"/>
      <c r="G56" s="65"/>
      <c r="H56" s="65" t="s">
        <v>426</v>
      </c>
      <c r="I56" s="58" t="s">
        <v>427</v>
      </c>
      <c r="J56" s="58" t="s">
        <v>428</v>
      </c>
    </row>
    <row r="57" customFormat="false" ht="12.75" hidden="true" customHeight="false" outlineLevel="1" collapsed="false">
      <c r="D57" s="81" t="s">
        <v>429</v>
      </c>
      <c r="E57" s="65" t="e">
        <f aca="false">#REF!</f>
        <v>#REF!</v>
      </c>
      <c r="F57" s="65" t="e">
        <f aca="false">#REF!</f>
        <v>#REF!</v>
      </c>
      <c r="G57" s="65" t="e">
        <f aca="false">#REF!</f>
        <v>#REF!</v>
      </c>
      <c r="H57" s="65" t="n">
        <v>35858</v>
      </c>
      <c r="I57" s="69" t="n">
        <v>41932</v>
      </c>
      <c r="J57" s="69" t="n">
        <v>40386</v>
      </c>
    </row>
    <row r="58" customFormat="false" ht="12.75" hidden="true" customHeight="false" outlineLevel="1" collapsed="false">
      <c r="D58" s="81" t="s">
        <v>430</v>
      </c>
      <c r="E58" s="65" t="e">
        <f aca="false">E57-E59</f>
        <v>#REF!</v>
      </c>
      <c r="F58" s="65" t="e">
        <f aca="false">F57-F59</f>
        <v>#REF!</v>
      </c>
      <c r="G58" s="65" t="e">
        <f aca="false">G57-G59</f>
        <v>#REF!</v>
      </c>
      <c r="H58" s="65" t="n">
        <v>23656</v>
      </c>
      <c r="I58" s="69" t="n">
        <v>28088</v>
      </c>
      <c r="J58" s="69" t="n">
        <v>25786</v>
      </c>
    </row>
    <row r="59" customFormat="false" ht="12.75" hidden="true" customHeight="false" outlineLevel="1" collapsed="false">
      <c r="D59" s="81" t="s">
        <v>431</v>
      </c>
      <c r="E59" s="65" t="e">
        <f aca="false">#REF!</f>
        <v>#REF!</v>
      </c>
      <c r="F59" s="65" t="e">
        <f aca="false">#REF!</f>
        <v>#REF!</v>
      </c>
      <c r="G59" s="65" t="e">
        <f aca="false">#REF!</f>
        <v>#REF!</v>
      </c>
      <c r="H59" s="65" t="n">
        <v>12202</v>
      </c>
      <c r="I59" s="69" t="n">
        <v>13844</v>
      </c>
      <c r="J59" s="69" t="n">
        <v>14600</v>
      </c>
    </row>
    <row r="60" customFormat="false" ht="12.75" hidden="true" customHeight="false" outlineLevel="1" collapsed="false">
      <c r="D60" s="81" t="s">
        <v>432</v>
      </c>
      <c r="E60" s="65"/>
      <c r="F60" s="65"/>
      <c r="G60" s="65"/>
      <c r="H60" s="65" t="n">
        <v>7587</v>
      </c>
      <c r="I60" s="69" t="n">
        <v>8862</v>
      </c>
      <c r="J60" s="69" t="n">
        <v>9108</v>
      </c>
    </row>
    <row r="61" customFormat="false" ht="12.75" hidden="true" customHeight="false" outlineLevel="1" collapsed="false">
      <c r="D61" s="81" t="s">
        <v>433</v>
      </c>
      <c r="E61" s="65"/>
      <c r="F61" s="65"/>
      <c r="G61" s="65"/>
      <c r="H61" s="65" t="n">
        <v>440</v>
      </c>
      <c r="I61" s="69" t="n">
        <v>1024</v>
      </c>
      <c r="J61" s="69" t="n">
        <v>-64</v>
      </c>
    </row>
    <row r="62" customFormat="false" ht="12.75" hidden="true" customHeight="false" outlineLevel="1" collapsed="false">
      <c r="D62" s="81" t="s">
        <v>434</v>
      </c>
      <c r="E62" s="65"/>
      <c r="F62" s="65"/>
      <c r="G62" s="65"/>
      <c r="H62" s="65" t="n">
        <v>-14</v>
      </c>
      <c r="I62" s="69" t="n">
        <v>92</v>
      </c>
      <c r="J62" s="69" t="n">
        <v>6</v>
      </c>
    </row>
    <row r="63" customFormat="false" ht="12.75" hidden="true" customHeight="false" outlineLevel="1" collapsed="false">
      <c r="D63" s="81" t="s">
        <v>435</v>
      </c>
      <c r="E63" s="65"/>
      <c r="F63" s="65"/>
      <c r="G63" s="65"/>
      <c r="H63" s="65" t="n">
        <v>13</v>
      </c>
      <c r="I63" s="69" t="n">
        <v>23</v>
      </c>
      <c r="J63" s="69" t="n">
        <v>26</v>
      </c>
    </row>
    <row r="64" customFormat="false" ht="12.75" hidden="true" customHeight="false" outlineLevel="1" collapsed="false">
      <c r="D64" s="82" t="s">
        <v>436</v>
      </c>
      <c r="E64" s="83" t="e">
        <f aca="false">E59</f>
        <v>#REF!</v>
      </c>
      <c r="F64" s="83" t="e">
        <f aca="false">F59</f>
        <v>#REF!</v>
      </c>
      <c r="G64" s="83" t="e">
        <f aca="false">G59</f>
        <v>#REF!</v>
      </c>
      <c r="H64" s="83" t="n">
        <v>4176</v>
      </c>
      <c r="I64" s="71" t="n">
        <v>3843</v>
      </c>
      <c r="J64" s="71" t="n">
        <v>5524</v>
      </c>
    </row>
    <row r="65" customFormat="false" ht="12.75" hidden="true" customHeight="false" outlineLevel="1" collapsed="false">
      <c r="D65" s="81" t="s">
        <v>437</v>
      </c>
      <c r="E65" s="65" t="e">
        <f aca="false">#REF!</f>
        <v>#REF!</v>
      </c>
      <c r="F65" s="65" t="e">
        <f aca="false">#REF!</f>
        <v>#REF!</v>
      </c>
      <c r="G65" s="65" t="e">
        <f aca="false">#REF!</f>
        <v>#REF!</v>
      </c>
      <c r="H65" s="65" t="n">
        <v>604</v>
      </c>
      <c r="I65" s="69" t="n">
        <v>1240</v>
      </c>
      <c r="J65" s="69" t="n">
        <v>1237</v>
      </c>
    </row>
    <row r="66" customFormat="false" ht="12.75" hidden="true" customHeight="false" outlineLevel="1" collapsed="false">
      <c r="D66" s="81" t="s">
        <v>438</v>
      </c>
      <c r="E66" s="65" t="e">
        <f aca="false">#REF!</f>
        <v>#REF!</v>
      </c>
      <c r="F66" s="65" t="e">
        <f aca="false">#REF!</f>
        <v>#REF!</v>
      </c>
      <c r="G66" s="65" t="e">
        <f aca="false">#REF!</f>
        <v>#REF!</v>
      </c>
      <c r="H66" s="65" t="n">
        <v>3572</v>
      </c>
      <c r="I66" s="69" t="n">
        <v>2603</v>
      </c>
      <c r="J66" s="69" t="n">
        <v>4287</v>
      </c>
    </row>
    <row r="67" customFormat="false" ht="12.75" hidden="true" customHeight="false" outlineLevel="1" collapsed="false">
      <c r="D67" s="81" t="s">
        <v>439</v>
      </c>
      <c r="E67" s="65" t="e">
        <f aca="false">#REF!</f>
        <v>#REF!</v>
      </c>
      <c r="F67" s="65" t="e">
        <f aca="false">#REF!</f>
        <v>#REF!</v>
      </c>
      <c r="G67" s="65" t="e">
        <f aca="false">#REF!</f>
        <v>#REF!</v>
      </c>
      <c r="H67" s="65" t="n">
        <v>1080</v>
      </c>
      <c r="I67" s="69" t="n">
        <v>755</v>
      </c>
      <c r="J67" s="69" t="n">
        <v>1259</v>
      </c>
    </row>
    <row r="68" customFormat="false" ht="12.75" hidden="true" customHeight="false" outlineLevel="1" collapsed="false">
      <c r="D68" s="81" t="s">
        <v>440</v>
      </c>
      <c r="E68" s="65"/>
      <c r="F68" s="65"/>
      <c r="G68" s="65"/>
      <c r="H68" s="65" t="n">
        <v>2492</v>
      </c>
      <c r="I68" s="69" t="n">
        <v>1848</v>
      </c>
      <c r="J68" s="69" t="n">
        <v>3028</v>
      </c>
    </row>
    <row r="69" customFormat="false" ht="12.75" hidden="true" customHeight="false" outlineLevel="1" collapsed="false">
      <c r="D69" s="81" t="s">
        <v>441</v>
      </c>
      <c r="E69" s="65" t="e">
        <f aca="false">#REF!</f>
        <v>#REF!</v>
      </c>
      <c r="F69" s="65" t="e">
        <f aca="false">#REF!</f>
        <v>#REF!</v>
      </c>
      <c r="G69" s="65" t="e">
        <f aca="false">#REF!</f>
        <v>#REF!</v>
      </c>
      <c r="H69" s="65" t="n">
        <v>232</v>
      </c>
      <c r="I69" s="69" t="n">
        <v>1045</v>
      </c>
      <c r="J69" s="69" t="n">
        <v>0</v>
      </c>
    </row>
    <row r="70" customFormat="false" ht="12.75" hidden="true" customHeight="false" outlineLevel="1" collapsed="false">
      <c r="D70" s="81" t="s">
        <v>442</v>
      </c>
      <c r="E70" s="65" t="e">
        <f aca="false">#REF!</f>
        <v>#REF!</v>
      </c>
      <c r="F70" s="65" t="e">
        <f aca="false">#REF!</f>
        <v>#REF!</v>
      </c>
      <c r="G70" s="65" t="e">
        <f aca="false">#REF!</f>
        <v>#REF!</v>
      </c>
      <c r="H70" s="65" t="n">
        <v>2724</v>
      </c>
      <c r="I70" s="69" t="n">
        <v>2893</v>
      </c>
      <c r="J70" s="69" t="n">
        <v>3028</v>
      </c>
    </row>
    <row r="71" customFormat="false" ht="12.75" hidden="true" customHeight="false" outlineLevel="1" collapsed="false">
      <c r="D71" s="81" t="s">
        <v>408</v>
      </c>
      <c r="E71" s="65" t="e">
        <f aca="false">#REF!</f>
        <v>#REF!</v>
      </c>
      <c r="F71" s="65" t="e">
        <f aca="false">#REF!</f>
        <v>#REF!</v>
      </c>
      <c r="G71" s="65" t="e">
        <f aca="false">#REF!</f>
        <v>#REF!</v>
      </c>
      <c r="H71" s="65" t="n">
        <v>3</v>
      </c>
      <c r="I71" s="69" t="n">
        <v>9</v>
      </c>
      <c r="J71" s="69" t="n">
        <v>7</v>
      </c>
    </row>
    <row r="72" customFormat="false" ht="12.75" hidden="true" customHeight="false" outlineLevel="1" collapsed="false">
      <c r="D72" s="82" t="s">
        <v>443</v>
      </c>
      <c r="E72" s="83" t="e">
        <f aca="false">#REF!</f>
        <v>#REF!</v>
      </c>
      <c r="F72" s="83" t="e">
        <f aca="false">#REF!</f>
        <v>#REF!</v>
      </c>
      <c r="G72" s="83" t="e">
        <f aca="false">#REF!</f>
        <v>#REF!</v>
      </c>
      <c r="H72" s="83" t="n">
        <v>2721</v>
      </c>
      <c r="I72" s="71" t="n">
        <v>2884</v>
      </c>
      <c r="J72" s="71" t="n">
        <v>3021</v>
      </c>
    </row>
    <row r="73" customFormat="false" ht="12.75" hidden="true" customHeight="false" outlineLevel="1" collapsed="false">
      <c r="D73" s="81" t="s">
        <v>444</v>
      </c>
      <c r="E73" s="65"/>
      <c r="F73" s="65"/>
      <c r="G73" s="65"/>
      <c r="H73" s="65"/>
    </row>
    <row r="74" customFormat="false" ht="12.75" hidden="true" customHeight="false" outlineLevel="1" collapsed="false">
      <c r="D74" s="81" t="s">
        <v>445</v>
      </c>
      <c r="E74" s="65" t="e">
        <f aca="false">#REF!</f>
        <v>#REF!</v>
      </c>
      <c r="F74" s="65" t="e">
        <f aca="false">#REF!</f>
        <v>#REF!</v>
      </c>
      <c r="G74" s="65" t="e">
        <f aca="false">#REF!</f>
        <v>#REF!</v>
      </c>
      <c r="H74" s="65" t="n">
        <v>1.55999994277954</v>
      </c>
      <c r="I74" s="89" t="n">
        <v>1.22000002861023</v>
      </c>
      <c r="J74" s="89" t="n">
        <v>2.03999996185303</v>
      </c>
    </row>
    <row r="75" customFormat="false" ht="12.75" hidden="true" customHeight="false" outlineLevel="1" collapsed="false">
      <c r="D75" s="81" t="s">
        <v>446</v>
      </c>
      <c r="E75" s="65" t="e">
        <f aca="false">#REF!</f>
        <v>#REF!</v>
      </c>
      <c r="F75" s="65" t="e">
        <f aca="false">#REF!</f>
        <v>#REF!</v>
      </c>
      <c r="G75" s="65" t="e">
        <f aca="false">#REF!</f>
        <v>#REF!</v>
      </c>
      <c r="H75" s="65" t="n">
        <v>0.150000005960464</v>
      </c>
      <c r="I75" s="89" t="n">
        <v>0.699999988079071</v>
      </c>
      <c r="J75" s="69" t="n">
        <v>0</v>
      </c>
    </row>
    <row r="76" customFormat="false" ht="12.75" hidden="true" customHeight="false" outlineLevel="1" collapsed="false">
      <c r="D76" s="81" t="s">
        <v>443</v>
      </c>
      <c r="E76" s="65" t="e">
        <f aca="false">#REF!</f>
        <v>#REF!</v>
      </c>
      <c r="F76" s="65" t="e">
        <f aca="false">#REF!</f>
        <v>#REF!</v>
      </c>
      <c r="G76" s="65" t="e">
        <f aca="false">#REF!</f>
        <v>#REF!</v>
      </c>
      <c r="H76" s="65" t="n">
        <v>1.71000003814697</v>
      </c>
      <c r="I76" s="89" t="n">
        <v>1.91999995708466</v>
      </c>
      <c r="J76" s="89" t="n">
        <v>2.03999996185303</v>
      </c>
    </row>
    <row r="77" customFormat="false" ht="12.75" hidden="true" customHeight="false" outlineLevel="1" collapsed="false">
      <c r="D77" s="81" t="s">
        <v>447</v>
      </c>
      <c r="E77" s="65"/>
      <c r="F77" s="65"/>
      <c r="G77" s="65"/>
      <c r="H77" s="65"/>
    </row>
    <row r="78" customFormat="false" ht="12.75" hidden="true" customHeight="false" outlineLevel="1" collapsed="false">
      <c r="D78" s="81" t="s">
        <v>445</v>
      </c>
      <c r="E78" s="65"/>
      <c r="F78" s="65"/>
      <c r="G78" s="65"/>
      <c r="H78" s="65" t="n">
        <v>1.55999994277954</v>
      </c>
      <c r="I78" s="89" t="n">
        <v>1.21000003814697</v>
      </c>
      <c r="J78" s="89" t="n">
        <v>2.02999997138977</v>
      </c>
    </row>
    <row r="79" customFormat="false" ht="12.75" hidden="true" customHeight="false" outlineLevel="1" collapsed="false">
      <c r="D79" s="81" t="s">
        <v>446</v>
      </c>
      <c r="E79" s="65"/>
      <c r="F79" s="65"/>
      <c r="G79" s="65"/>
      <c r="H79" s="65" t="n">
        <v>0.140000000596046</v>
      </c>
      <c r="I79" s="89" t="n">
        <v>0.689999997615814</v>
      </c>
      <c r="J79" s="69" t="n">
        <v>0</v>
      </c>
    </row>
    <row r="80" customFormat="false" ht="13.5" hidden="true" customHeight="false" outlineLevel="1" collapsed="false">
      <c r="D80" s="86" t="s">
        <v>443</v>
      </c>
      <c r="E80" s="87" t="e">
        <f aca="false">#REF!</f>
        <v>#REF!</v>
      </c>
      <c r="F80" s="87" t="e">
        <f aca="false">#REF!</f>
        <v>#REF!</v>
      </c>
      <c r="G80" s="87" t="e">
        <f aca="false">#REF!</f>
        <v>#REF!</v>
      </c>
      <c r="H80" s="87" t="n">
        <v>1.70000004768372</v>
      </c>
      <c r="I80" s="90" t="n">
        <v>1.89999997615814</v>
      </c>
      <c r="J80" s="90" t="n">
        <v>2.02999997138977</v>
      </c>
    </row>
    <row r="81" customFormat="false" ht="13.5" hidden="true" customHeight="false" outlineLevel="1" collapsed="false">
      <c r="D81" s="81" t="s">
        <v>448</v>
      </c>
      <c r="E81" s="65" t="e">
        <f aca="false">#REF!</f>
        <v>#REF!</v>
      </c>
      <c r="F81" s="65" t="e">
        <f aca="false">#REF!</f>
        <v>#REF!</v>
      </c>
      <c r="G81" s="65" t="e">
        <f aca="false">#REF!</f>
        <v>#REF!</v>
      </c>
      <c r="H81" s="65" t="n">
        <v>1.03999996185303</v>
      </c>
      <c r="I81" s="89" t="n">
        <v>1.12000000476837</v>
      </c>
      <c r="J81" s="89" t="n">
        <v>1.1599999666214</v>
      </c>
    </row>
    <row r="82" customFormat="false" ht="12.75" hidden="true" customHeight="false" outlineLevel="1" collapsed="false">
      <c r="D82" s="81"/>
      <c r="E82" s="65"/>
      <c r="F82" s="65"/>
      <c r="G82" s="65"/>
      <c r="H82" s="65"/>
      <c r="I82" s="89"/>
      <c r="J82" s="89"/>
    </row>
    <row r="83" customFormat="false" ht="12.75" hidden="true" customHeight="false" outlineLevel="1" collapsed="false">
      <c r="D83" s="91" t="s">
        <v>449</v>
      </c>
      <c r="E83" s="65"/>
      <c r="F83" s="65"/>
      <c r="G83" s="65" t="e">
        <f aca="false">#REF!</f>
        <v>#REF!</v>
      </c>
      <c r="H83" s="65" t="e">
        <f aca="false">#REF!</f>
        <v>#REF!</v>
      </c>
      <c r="I83" s="92" t="e">
        <f aca="false">#REF!</f>
        <v>#REF!</v>
      </c>
      <c r="J83" s="92" t="e">
        <f aca="false">#REF!</f>
        <v>#REF!</v>
      </c>
    </row>
    <row r="84" customFormat="false" ht="12.75" hidden="true" customHeight="false" outlineLevel="1" collapsed="false"/>
    <row r="85" customFormat="false" ht="12.75" hidden="true" customHeight="false" outlineLevel="1" collapsed="false"/>
    <row r="86" customFormat="false" ht="12.75" hidden="true" customHeight="false" outlineLevel="1" collapsed="false">
      <c r="D86" s="58" t="s">
        <v>450</v>
      </c>
      <c r="J86" s="89" t="n">
        <v>1</v>
      </c>
    </row>
    <row r="87" customFormat="false" ht="12.75" hidden="true" customHeight="false" outlineLevel="1" collapsed="false">
      <c r="D87" s="58" t="s">
        <v>451</v>
      </c>
      <c r="H87" s="58" t="s">
        <v>426</v>
      </c>
      <c r="I87" s="58" t="s">
        <v>427</v>
      </c>
      <c r="J87" s="58" t="s">
        <v>428</v>
      </c>
    </row>
    <row r="88" customFormat="false" ht="12.75" hidden="true" customHeight="false" outlineLevel="1" collapsed="false">
      <c r="D88" s="81" t="s">
        <v>452</v>
      </c>
      <c r="E88" s="91"/>
      <c r="F88" s="91"/>
      <c r="G88" s="91"/>
    </row>
    <row r="89" customFormat="false" ht="12.75" hidden="true" customHeight="false" outlineLevel="1" collapsed="false">
      <c r="D89" s="81" t="s">
        <v>442</v>
      </c>
      <c r="E89" s="93" t="e">
        <f aca="false">E70</f>
        <v>#REF!</v>
      </c>
      <c r="F89" s="93" t="e">
        <f aca="false">F70</f>
        <v>#REF!</v>
      </c>
      <c r="G89" s="93" t="e">
        <f aca="false">G70</f>
        <v>#REF!</v>
      </c>
      <c r="H89" s="69" t="n">
        <v>2724</v>
      </c>
      <c r="I89" s="69" t="n">
        <v>2893</v>
      </c>
      <c r="J89" s="69" t="n">
        <v>3028</v>
      </c>
    </row>
    <row r="90" customFormat="false" ht="12.75" hidden="true" customHeight="false" outlineLevel="1" collapsed="false">
      <c r="D90" s="81" t="s">
        <v>453</v>
      </c>
      <c r="E90" s="91"/>
      <c r="F90" s="91"/>
      <c r="G90" s="91"/>
    </row>
    <row r="91" customFormat="false" ht="12.75" hidden="true" customHeight="false" outlineLevel="1" collapsed="false">
      <c r="D91" s="81" t="s">
        <v>454</v>
      </c>
      <c r="E91" s="94" t="e">
        <f aca="false">#REF!</f>
        <v>#REF!</v>
      </c>
      <c r="F91" s="94" t="e">
        <f aca="false">#REF!</f>
        <v>#REF!</v>
      </c>
      <c r="G91" s="94" t="e">
        <f aca="false">#REF!</f>
        <v>#REF!</v>
      </c>
      <c r="H91" s="69" t="n">
        <v>886</v>
      </c>
      <c r="I91" s="69" t="n">
        <v>986</v>
      </c>
      <c r="J91" s="69" t="n">
        <v>931</v>
      </c>
    </row>
    <row r="92" customFormat="false" ht="12.75" hidden="true" customHeight="false" outlineLevel="1" collapsed="false">
      <c r="D92" s="81" t="s">
        <v>455</v>
      </c>
      <c r="E92" s="91"/>
      <c r="F92" s="91"/>
      <c r="G92" s="91"/>
      <c r="H92" s="69" t="n">
        <v>136</v>
      </c>
      <c r="I92" s="69" t="n">
        <v>178</v>
      </c>
      <c r="J92" s="69" t="n">
        <v>164</v>
      </c>
    </row>
    <row r="93" customFormat="false" ht="12.75" hidden="true" customHeight="false" outlineLevel="1" collapsed="false">
      <c r="D93" s="81" t="s">
        <v>456</v>
      </c>
      <c r="E93" s="94"/>
      <c r="F93" s="91"/>
      <c r="G93" s="91"/>
      <c r="H93" s="69" t="n">
        <v>-389</v>
      </c>
      <c r="I93" s="69" t="n">
        <v>-208</v>
      </c>
      <c r="J93" s="69" t="n">
        <v>38</v>
      </c>
    </row>
    <row r="94" customFormat="false" ht="12.75" hidden="true" customHeight="false" outlineLevel="1" collapsed="false">
      <c r="D94" s="81" t="s">
        <v>434</v>
      </c>
      <c r="E94" s="91"/>
      <c r="F94" s="91"/>
      <c r="G94" s="91"/>
      <c r="H94" s="69" t="n">
        <v>-14</v>
      </c>
      <c r="I94" s="69" t="n">
        <v>92</v>
      </c>
      <c r="J94" s="69" t="n">
        <v>6</v>
      </c>
    </row>
    <row r="95" customFormat="false" ht="12.75" hidden="true" customHeight="false" outlineLevel="1" collapsed="false">
      <c r="D95" s="81" t="s">
        <v>457</v>
      </c>
      <c r="E95" s="91"/>
      <c r="F95" s="91"/>
      <c r="G95" s="91"/>
      <c r="H95" s="69" t="n">
        <v>0</v>
      </c>
      <c r="I95" s="69" t="n">
        <v>-926</v>
      </c>
      <c r="J95" s="69" t="n">
        <v>0</v>
      </c>
    </row>
    <row r="96" customFormat="false" ht="12.75" hidden="true" customHeight="false" outlineLevel="1" collapsed="false">
      <c r="D96" s="88" t="s">
        <v>458</v>
      </c>
      <c r="E96" s="69"/>
      <c r="F96" s="69"/>
      <c r="G96" s="69"/>
      <c r="H96" s="69" t="n">
        <v>209</v>
      </c>
      <c r="I96" s="69" t="n">
        <v>731</v>
      </c>
      <c r="J96" s="69" t="n">
        <v>17</v>
      </c>
    </row>
    <row r="97" customFormat="false" ht="12.75" hidden="true" customHeight="false" outlineLevel="1" collapsed="false">
      <c r="D97" s="81" t="s">
        <v>459</v>
      </c>
      <c r="E97" s="91"/>
      <c r="F97" s="91"/>
      <c r="G97" s="91"/>
      <c r="H97" s="69" t="n">
        <v>115</v>
      </c>
      <c r="I97" s="69" t="n">
        <v>87</v>
      </c>
      <c r="J97" s="69" t="n">
        <v>269</v>
      </c>
    </row>
    <row r="98" customFormat="false" ht="12.75" hidden="true" customHeight="false" outlineLevel="1" collapsed="false">
      <c r="D98" s="81" t="s">
        <v>460</v>
      </c>
      <c r="E98" s="91"/>
      <c r="F98" s="91"/>
      <c r="G98" s="91"/>
    </row>
    <row r="99" customFormat="false" ht="12.75" hidden="true" customHeight="false" outlineLevel="1" collapsed="false">
      <c r="D99" s="81" t="s">
        <v>461</v>
      </c>
      <c r="E99" s="91"/>
      <c r="F99" s="91"/>
      <c r="G99" s="91"/>
      <c r="H99" s="69" t="n">
        <v>-268</v>
      </c>
      <c r="I99" s="69" t="n">
        <v>-39</v>
      </c>
      <c r="J99" s="69" t="n">
        <v>-17</v>
      </c>
    </row>
    <row r="100" customFormat="false" ht="12.75" hidden="true" customHeight="false" outlineLevel="1" collapsed="false">
      <c r="D100" s="81" t="s">
        <v>379</v>
      </c>
      <c r="E100" s="91"/>
      <c r="F100" s="91"/>
      <c r="G100" s="91"/>
      <c r="H100" s="69" t="n">
        <v>-404</v>
      </c>
      <c r="I100" s="69" t="n">
        <v>-151</v>
      </c>
      <c r="J100" s="69" t="n">
        <v>299</v>
      </c>
    </row>
    <row r="101" customFormat="false" ht="12.75" hidden="true" customHeight="false" outlineLevel="1" collapsed="false">
      <c r="D101" s="81" t="s">
        <v>391</v>
      </c>
      <c r="E101" s="91"/>
      <c r="F101" s="91"/>
      <c r="G101" s="91"/>
      <c r="H101" s="69" t="n">
        <v>241</v>
      </c>
      <c r="I101" s="69" t="n">
        <v>29</v>
      </c>
      <c r="J101" s="69" t="n">
        <v>126</v>
      </c>
    </row>
    <row r="102" customFormat="false" ht="12.75" hidden="true" customHeight="false" outlineLevel="1" collapsed="false">
      <c r="D102" s="81" t="s">
        <v>462</v>
      </c>
      <c r="E102" s="91"/>
      <c r="F102" s="91"/>
      <c r="G102" s="91"/>
      <c r="H102" s="69" t="n">
        <v>-93</v>
      </c>
      <c r="I102" s="69" t="n">
        <v>0</v>
      </c>
      <c r="J102" s="69" t="n">
        <v>0</v>
      </c>
    </row>
    <row r="103" customFormat="false" ht="12.75" hidden="true" customHeight="false" outlineLevel="1" collapsed="false">
      <c r="D103" s="81" t="s">
        <v>381</v>
      </c>
      <c r="E103" s="91"/>
      <c r="F103" s="91"/>
      <c r="G103" s="91"/>
      <c r="H103" s="69" t="n">
        <v>161</v>
      </c>
      <c r="I103" s="69" t="n">
        <v>-535</v>
      </c>
      <c r="J103" s="69" t="n">
        <v>351</v>
      </c>
    </row>
    <row r="104" customFormat="false" ht="12.75" hidden="true" customHeight="false" outlineLevel="1" collapsed="false">
      <c r="D104" s="81" t="s">
        <v>394</v>
      </c>
      <c r="E104" s="91"/>
      <c r="F104" s="91"/>
      <c r="G104" s="91"/>
      <c r="H104" s="69" t="n">
        <v>186</v>
      </c>
      <c r="I104" s="69" t="n">
        <v>985</v>
      </c>
      <c r="J104" s="69" t="n">
        <v>111</v>
      </c>
    </row>
    <row r="105" customFormat="false" ht="12.75" hidden="true" customHeight="false" outlineLevel="1" collapsed="false">
      <c r="D105" s="81" t="s">
        <v>463</v>
      </c>
      <c r="E105" s="91"/>
      <c r="F105" s="91"/>
      <c r="G105" s="91"/>
      <c r="H105" s="69" t="n">
        <v>81</v>
      </c>
      <c r="I105" s="69" t="n">
        <v>19</v>
      </c>
      <c r="J105" s="69" t="n">
        <v>-239</v>
      </c>
    </row>
    <row r="106" customFormat="false" ht="12.75" hidden="true" customHeight="false" outlineLevel="1" collapsed="false">
      <c r="D106" s="81" t="s">
        <v>464</v>
      </c>
      <c r="E106" s="91"/>
      <c r="F106" s="91"/>
      <c r="G106" s="91"/>
      <c r="H106" s="69" t="n">
        <v>3571</v>
      </c>
      <c r="I106" s="69" t="n">
        <v>4141</v>
      </c>
      <c r="J106" s="69" t="n">
        <v>5084</v>
      </c>
    </row>
    <row r="107" customFormat="false" ht="12.75" hidden="true" customHeight="false" outlineLevel="1" collapsed="false">
      <c r="D107" s="81" t="s">
        <v>465</v>
      </c>
      <c r="E107" s="91"/>
      <c r="F107" s="91"/>
      <c r="G107" s="91"/>
    </row>
    <row r="108" customFormat="false" ht="12.75" hidden="true" customHeight="false" outlineLevel="1" collapsed="false">
      <c r="D108" s="81" t="s">
        <v>466</v>
      </c>
      <c r="E108" s="94" t="e">
        <f aca="false">-#REF!</f>
        <v>#REF!</v>
      </c>
      <c r="F108" s="94" t="e">
        <f aca="false">-#REF!</f>
        <v>#REF!</v>
      </c>
      <c r="G108" s="94" t="e">
        <f aca="false">-#REF!</f>
        <v>#REF!</v>
      </c>
      <c r="H108" s="69" t="n">
        <v>-1241</v>
      </c>
      <c r="I108" s="69" t="n">
        <v>-1367</v>
      </c>
      <c r="J108" s="69" t="n">
        <v>-1330</v>
      </c>
    </row>
    <row r="109" customFormat="false" ht="12.75" hidden="true" customHeight="false" outlineLevel="1" collapsed="false">
      <c r="D109" s="81" t="s">
        <v>467</v>
      </c>
      <c r="E109" s="91"/>
      <c r="F109" s="91"/>
      <c r="G109" s="91"/>
      <c r="H109" s="69" t="n">
        <v>-7437</v>
      </c>
      <c r="I109" s="69" t="n">
        <v>-99</v>
      </c>
      <c r="J109" s="69" t="n">
        <v>0</v>
      </c>
    </row>
    <row r="110" customFormat="false" ht="12.75" hidden="true" customHeight="false" outlineLevel="1" collapsed="false">
      <c r="D110" s="81" t="s">
        <v>468</v>
      </c>
      <c r="E110" s="91"/>
      <c r="F110" s="91"/>
      <c r="G110" s="91"/>
      <c r="H110" s="69" t="n">
        <v>216</v>
      </c>
      <c r="I110" s="69" t="n">
        <v>97</v>
      </c>
      <c r="J110" s="69" t="n">
        <v>41</v>
      </c>
    </row>
    <row r="111" customFormat="false" ht="12.75" hidden="true" customHeight="false" outlineLevel="1" collapsed="false">
      <c r="D111" s="81" t="s">
        <v>469</v>
      </c>
      <c r="E111" s="91"/>
      <c r="F111" s="91"/>
      <c r="G111" s="91"/>
      <c r="H111" s="69" t="n">
        <v>46</v>
      </c>
      <c r="I111" s="69" t="n">
        <v>49</v>
      </c>
      <c r="J111" s="69" t="n">
        <v>50</v>
      </c>
    </row>
    <row r="112" customFormat="false" ht="12.75" hidden="true" customHeight="false" outlineLevel="1" collapsed="false">
      <c r="D112" s="81" t="s">
        <v>470</v>
      </c>
      <c r="E112" s="91"/>
      <c r="F112" s="91"/>
      <c r="G112" s="91"/>
      <c r="H112" s="69" t="n">
        <v>-8416</v>
      </c>
      <c r="I112" s="69" t="n">
        <v>-1320</v>
      </c>
      <c r="J112" s="69" t="n">
        <v>-1239</v>
      </c>
    </row>
    <row r="113" customFormat="false" ht="12.75" hidden="true" customHeight="false" outlineLevel="1" collapsed="false">
      <c r="D113" s="81" t="s">
        <v>471</v>
      </c>
      <c r="E113" s="91"/>
      <c r="F113" s="91"/>
      <c r="G113" s="91"/>
    </row>
    <row r="114" customFormat="false" ht="12.75" hidden="true" customHeight="false" outlineLevel="1" collapsed="false">
      <c r="D114" s="81" t="s">
        <v>472</v>
      </c>
      <c r="E114" s="91"/>
      <c r="F114" s="91"/>
      <c r="G114" s="91"/>
      <c r="H114" s="69" t="n">
        <v>5649</v>
      </c>
      <c r="I114" s="69" t="n">
        <v>-5912</v>
      </c>
      <c r="J114" s="69" t="n">
        <v>-446</v>
      </c>
    </row>
    <row r="115" customFormat="false" ht="12.75" hidden="true" customHeight="false" outlineLevel="1" collapsed="false">
      <c r="D115" s="81" t="s">
        <v>473</v>
      </c>
      <c r="E115" s="91"/>
      <c r="F115" s="91"/>
      <c r="G115" s="91"/>
      <c r="H115" s="69" t="n">
        <v>6495</v>
      </c>
      <c r="I115" s="69" t="n">
        <v>7018</v>
      </c>
      <c r="J115" s="69" t="n">
        <v>3</v>
      </c>
    </row>
    <row r="116" customFormat="false" ht="12.75" hidden="true" customHeight="false" outlineLevel="1" collapsed="false">
      <c r="D116" s="81" t="s">
        <v>474</v>
      </c>
      <c r="E116" s="91"/>
      <c r="F116" s="91"/>
      <c r="G116" s="91"/>
      <c r="H116" s="69" t="n">
        <v>-1472</v>
      </c>
      <c r="I116" s="69" t="n">
        <v>-795</v>
      </c>
      <c r="J116" s="69" t="n">
        <v>-968</v>
      </c>
    </row>
    <row r="117" customFormat="false" ht="12.75" hidden="true" customHeight="false" outlineLevel="1" collapsed="false">
      <c r="D117" s="81" t="s">
        <v>475</v>
      </c>
      <c r="E117" s="91"/>
      <c r="F117" s="91"/>
      <c r="G117" s="91"/>
      <c r="H117" s="69" t="n">
        <v>-149</v>
      </c>
      <c r="I117" s="69" t="n">
        <v>0</v>
      </c>
      <c r="J117" s="69" t="n">
        <v>0</v>
      </c>
    </row>
    <row r="118" customFormat="false" ht="12.75" hidden="true" customHeight="false" outlineLevel="1" collapsed="false">
      <c r="D118" s="81" t="s">
        <v>476</v>
      </c>
      <c r="E118" s="91"/>
      <c r="F118" s="91"/>
      <c r="G118" s="91"/>
      <c r="H118" s="69" t="n">
        <v>-3708</v>
      </c>
      <c r="I118" s="69" t="n">
        <v>-777</v>
      </c>
      <c r="J118" s="69" t="n">
        <v>0</v>
      </c>
    </row>
    <row r="119" customFormat="false" ht="12.75" hidden="true" customHeight="false" outlineLevel="1" collapsed="false">
      <c r="D119" s="81" t="s">
        <v>477</v>
      </c>
      <c r="E119" s="91"/>
      <c r="F119" s="91"/>
      <c r="G119" s="91"/>
      <c r="H119" s="69" t="n">
        <v>-1638</v>
      </c>
      <c r="I119" s="69" t="n">
        <v>-1663</v>
      </c>
      <c r="J119" s="69" t="n">
        <v>-1712</v>
      </c>
    </row>
    <row r="120" customFormat="false" ht="12.75" hidden="true" customHeight="false" outlineLevel="1" collapsed="false">
      <c r="D120" s="81" t="s">
        <v>469</v>
      </c>
      <c r="E120" s="91"/>
      <c r="F120" s="91"/>
      <c r="G120" s="91"/>
      <c r="H120" s="69" t="n">
        <v>-56</v>
      </c>
      <c r="I120" s="69" t="n">
        <v>72</v>
      </c>
      <c r="J120" s="69" t="n">
        <v>-10</v>
      </c>
    </row>
    <row r="121" customFormat="false" ht="12.75" hidden="true" customHeight="false" outlineLevel="1" collapsed="false">
      <c r="D121" s="81" t="s">
        <v>478</v>
      </c>
      <c r="E121" s="91"/>
      <c r="F121" s="91"/>
      <c r="G121" s="91"/>
      <c r="H121" s="69" t="n">
        <v>5121</v>
      </c>
      <c r="I121" s="69" t="n">
        <v>-2057</v>
      </c>
      <c r="J121" s="69" t="n">
        <v>-3133</v>
      </c>
    </row>
    <row r="122" customFormat="false" ht="12.75" hidden="true" customHeight="false" outlineLevel="1" collapsed="false">
      <c r="D122" s="81" t="s">
        <v>479</v>
      </c>
      <c r="E122" s="91"/>
      <c r="F122" s="91"/>
      <c r="G122" s="91"/>
      <c r="H122" s="69" t="n">
        <v>52</v>
      </c>
      <c r="I122" s="69" t="n">
        <v>-87</v>
      </c>
      <c r="J122" s="69" t="n">
        <v>145</v>
      </c>
    </row>
    <row r="123" customFormat="false" ht="12.75" hidden="true" customHeight="false" outlineLevel="1" collapsed="false">
      <c r="D123" s="81" t="s">
        <v>480</v>
      </c>
      <c r="E123" s="91"/>
      <c r="F123" s="91"/>
      <c r="G123" s="91"/>
    </row>
    <row r="124" customFormat="false" ht="12.75" hidden="true" customHeight="false" outlineLevel="1" collapsed="false">
      <c r="D124" s="81" t="s">
        <v>57</v>
      </c>
      <c r="E124" s="91"/>
      <c r="F124" s="91"/>
      <c r="G124" s="91"/>
      <c r="H124" s="69" t="n">
        <v>328</v>
      </c>
      <c r="I124" s="69" t="n">
        <v>677</v>
      </c>
      <c r="J124" s="69" t="n">
        <v>857</v>
      </c>
    </row>
    <row r="125" customFormat="false" ht="12.75" hidden="true" customHeight="false" outlineLevel="1" collapsed="false">
      <c r="D125" s="81" t="s">
        <v>481</v>
      </c>
      <c r="E125" s="91"/>
      <c r="F125" s="91"/>
      <c r="G125" s="91"/>
      <c r="H125" s="69" t="n">
        <v>239</v>
      </c>
      <c r="I125" s="69" t="n">
        <v>567</v>
      </c>
      <c r="J125" s="69" t="n">
        <v>1244</v>
      </c>
    </row>
    <row r="126" customFormat="false" ht="12.75" hidden="true" customHeight="false" outlineLevel="1" collapsed="false">
      <c r="D126" s="81" t="s">
        <v>482</v>
      </c>
      <c r="E126" s="91"/>
      <c r="F126" s="91"/>
      <c r="G126" s="91"/>
      <c r="H126" s="7" t="n">
        <v>567</v>
      </c>
      <c r="I126" s="95" t="n">
        <v>1244</v>
      </c>
      <c r="J126" s="95" t="n">
        <v>2101</v>
      </c>
    </row>
    <row r="127" customFormat="false" ht="12.75" hidden="true" customHeight="false" outlineLevel="1" collapsed="false">
      <c r="D127" s="81" t="s">
        <v>483</v>
      </c>
      <c r="E127" s="91"/>
      <c r="F127" s="91"/>
      <c r="G127" s="91"/>
      <c r="H127" s="7"/>
      <c r="I127" s="7"/>
      <c r="J127" s="7"/>
    </row>
    <row r="128" customFormat="false" ht="12.75" hidden="true" customHeight="false" outlineLevel="1" collapsed="false">
      <c r="D128" s="81" t="s">
        <v>484</v>
      </c>
      <c r="E128" s="91"/>
      <c r="F128" s="91"/>
      <c r="G128" s="91"/>
      <c r="H128" s="7" t="n">
        <v>628</v>
      </c>
      <c r="I128" s="7" t="n">
        <v>968</v>
      </c>
      <c r="J128" s="95" t="n">
        <v>1262</v>
      </c>
    </row>
    <row r="129" customFormat="false" ht="12.75" hidden="true" customHeight="false" outlineLevel="1" collapsed="false">
      <c r="D129" s="81" t="s">
        <v>485</v>
      </c>
      <c r="E129" s="91"/>
      <c r="F129" s="91"/>
      <c r="G129" s="91"/>
      <c r="H129" s="96" t="n">
        <v>1366</v>
      </c>
      <c r="I129" s="96" t="n">
        <v>964</v>
      </c>
      <c r="J129" s="96" t="n">
        <v>1025</v>
      </c>
    </row>
    <row r="130" customFormat="false" ht="12.75" hidden="true" customHeight="false" outlineLevel="1" collapsed="false"/>
    <row r="131" customFormat="false" ht="12.75" hidden="false" customHeight="false" outlineLevel="0" collapsed="false">
      <c r="E131" s="7"/>
      <c r="F131" s="7"/>
      <c r="G131" s="7"/>
      <c r="H131" s="7"/>
      <c r="I131" s="7"/>
      <c r="J131" s="7"/>
    </row>
    <row r="133" customFormat="false" ht="12.75" hidden="false" customHeight="false" outlineLevel="0" collapsed="false">
      <c r="A133" s="80" t="s">
        <v>486</v>
      </c>
    </row>
    <row r="134" customFormat="false" ht="12.75" hidden="false" customHeight="false" outlineLevel="0" collapsed="false">
      <c r="B134" s="80" t="s">
        <v>487</v>
      </c>
    </row>
    <row r="135" customFormat="false" ht="12.75" hidden="false" customHeight="false" outlineLevel="0" collapsed="false">
      <c r="C135" s="58" t="s">
        <v>488</v>
      </c>
    </row>
    <row r="136" customFormat="false" ht="12.75" hidden="false" customHeight="false" outlineLevel="0" collapsed="false">
      <c r="D136" s="81" t="s">
        <v>376</v>
      </c>
      <c r="E136" s="60" t="n">
        <v>239</v>
      </c>
      <c r="F136" s="60" t="n">
        <v>239</v>
      </c>
      <c r="G136" s="60" t="n">
        <v>239</v>
      </c>
      <c r="H136" s="60" t="n">
        <v>567</v>
      </c>
      <c r="I136" s="60" t="n">
        <v>1244</v>
      </c>
      <c r="J136" s="60" t="n">
        <v>2101</v>
      </c>
    </row>
    <row r="137" customFormat="false" ht="12.75" hidden="false" customHeight="false" outlineLevel="0" collapsed="false">
      <c r="D137" s="81" t="s">
        <v>489</v>
      </c>
      <c r="E137" s="60" t="n">
        <v>13951</v>
      </c>
      <c r="F137" s="60" t="n">
        <v>11811</v>
      </c>
      <c r="G137" s="60" t="n">
        <v>8015</v>
      </c>
      <c r="H137" s="60" t="n">
        <v>10170</v>
      </c>
      <c r="I137" s="60" t="n">
        <v>10217</v>
      </c>
      <c r="J137" s="60" t="n">
        <v>10353</v>
      </c>
    </row>
    <row r="138" customFormat="false" ht="12.75" hidden="false" customHeight="false" outlineLevel="0" collapsed="false">
      <c r="D138" s="82" t="s">
        <v>382</v>
      </c>
      <c r="E138" s="97" t="n">
        <v>14190</v>
      </c>
      <c r="F138" s="97" t="n">
        <v>12050</v>
      </c>
      <c r="G138" s="97" t="n">
        <v>8254</v>
      </c>
      <c r="H138" s="97" t="n">
        <v>10737</v>
      </c>
      <c r="I138" s="97" t="n">
        <v>11461</v>
      </c>
      <c r="J138" s="97" t="n">
        <v>12454</v>
      </c>
    </row>
    <row r="139" customFormat="false" ht="12.75" hidden="false" customHeight="false" outlineLevel="0" collapsed="false">
      <c r="D139" s="91"/>
    </row>
    <row r="140" customFormat="false" ht="12.75" hidden="false" customHeight="false" outlineLevel="0" collapsed="false">
      <c r="D140" s="58" t="s">
        <v>490</v>
      </c>
      <c r="E140" s="60" t="n">
        <v>0</v>
      </c>
      <c r="F140" s="60" t="n">
        <v>0</v>
      </c>
      <c r="G140" s="60" t="n">
        <v>17050</v>
      </c>
      <c r="H140" s="60" t="n">
        <v>19204</v>
      </c>
      <c r="I140" s="60" t="n">
        <v>17815</v>
      </c>
      <c r="J140" s="60" t="n">
        <v>19423</v>
      </c>
    </row>
    <row r="141" customFormat="false" ht="12.75" hidden="false" customHeight="false" outlineLevel="0" collapsed="false">
      <c r="D141" s="29" t="s">
        <v>419</v>
      </c>
      <c r="E141" s="60" t="n">
        <v>0</v>
      </c>
      <c r="F141" s="60" t="n">
        <v>0</v>
      </c>
      <c r="G141" s="60" t="n">
        <v>-7357</v>
      </c>
      <c r="H141" s="60" t="n">
        <v>-8426</v>
      </c>
      <c r="I141" s="60" t="n">
        <v>-7898</v>
      </c>
      <c r="J141" s="60" t="n">
        <v>-8730</v>
      </c>
      <c r="K141" s="58" t="n">
        <f aca="false">J141/J140</f>
        <v>-0.449467126602482</v>
      </c>
    </row>
    <row r="142" customFormat="false" ht="12.75" hidden="false" customHeight="false" outlineLevel="0" collapsed="false">
      <c r="D142" s="29" t="s">
        <v>383</v>
      </c>
      <c r="E142" s="60" t="n">
        <v>9985</v>
      </c>
      <c r="F142" s="60" t="n">
        <v>9817</v>
      </c>
      <c r="G142" s="60" t="n">
        <v>9693</v>
      </c>
      <c r="H142" s="60" t="n">
        <v>10778</v>
      </c>
      <c r="I142" s="60" t="n">
        <v>9917</v>
      </c>
      <c r="J142" s="60" t="n">
        <v>10693</v>
      </c>
    </row>
    <row r="143" customFormat="false" ht="12.75" hidden="false" customHeight="false" outlineLevel="0" collapsed="false">
      <c r="D143" s="81" t="s">
        <v>336</v>
      </c>
      <c r="E143" s="65" t="n">
        <v>25553</v>
      </c>
      <c r="F143" s="65" t="n">
        <v>25553</v>
      </c>
      <c r="G143" s="65" t="n">
        <v>25553</v>
      </c>
      <c r="H143" s="65" t="n">
        <v>31193</v>
      </c>
      <c r="I143" s="65" t="n">
        <v>27581</v>
      </c>
      <c r="J143" s="65" t="n">
        <v>28764</v>
      </c>
    </row>
    <row r="144" customFormat="false" ht="12.75" hidden="false" customHeight="false" outlineLevel="0" collapsed="false">
      <c r="D144" s="81" t="s">
        <v>384</v>
      </c>
      <c r="E144" s="65" t="n">
        <v>10177</v>
      </c>
      <c r="F144" s="65" t="n">
        <v>10177</v>
      </c>
      <c r="G144" s="65" t="n">
        <v>10177</v>
      </c>
      <c r="H144" s="65" t="n">
        <v>12200</v>
      </c>
      <c r="I144" s="65" t="n">
        <v>12926</v>
      </c>
      <c r="J144" s="65" t="n">
        <v>13429</v>
      </c>
    </row>
    <row r="145" customFormat="false" ht="12.75" hidden="false" customHeight="false" outlineLevel="0" collapsed="false">
      <c r="D145" s="81" t="s">
        <v>385</v>
      </c>
    </row>
    <row r="146" customFormat="false" ht="13.5" hidden="false" customHeight="false" outlineLevel="0" collapsed="false">
      <c r="D146" s="86" t="s">
        <v>387</v>
      </c>
      <c r="E146" s="98" t="n">
        <v>59905</v>
      </c>
      <c r="F146" s="98" t="n">
        <v>57597</v>
      </c>
      <c r="G146" s="98" t="n">
        <v>55548</v>
      </c>
      <c r="H146" s="98" t="n">
        <v>68132</v>
      </c>
      <c r="I146" s="98" t="n">
        <v>63173</v>
      </c>
      <c r="J146" s="98" t="n">
        <v>66714</v>
      </c>
    </row>
    <row r="147" customFormat="false" ht="13.5" hidden="false" customHeight="false" outlineLevel="0" collapsed="false">
      <c r="D147" s="91"/>
    </row>
    <row r="148" customFormat="false" ht="12.75" hidden="false" customHeight="false" outlineLevel="0" collapsed="false">
      <c r="D148" s="91"/>
    </row>
    <row r="149" customFormat="false" ht="12.75" hidden="false" customHeight="false" outlineLevel="0" collapsed="false">
      <c r="D149" s="81" t="s">
        <v>388</v>
      </c>
    </row>
    <row r="150" customFormat="false" ht="12.75" hidden="false" customHeight="false" outlineLevel="0" collapsed="false">
      <c r="D150" s="81" t="s">
        <v>389</v>
      </c>
      <c r="E150" s="60" t="n">
        <v>0</v>
      </c>
      <c r="F150" s="60" t="n">
        <v>0</v>
      </c>
      <c r="G150" s="60" t="n">
        <v>1715</v>
      </c>
      <c r="H150" s="60" t="n">
        <v>7385</v>
      </c>
      <c r="I150" s="60" t="n">
        <v>897</v>
      </c>
      <c r="J150" s="60" t="n">
        <v>453</v>
      </c>
    </row>
    <row r="151" customFormat="false" ht="12.75" hidden="false" customHeight="false" outlineLevel="0" collapsed="false">
      <c r="D151" s="81" t="s">
        <v>394</v>
      </c>
      <c r="E151" s="60" t="n">
        <v>0</v>
      </c>
      <c r="F151" s="60" t="n">
        <v>0</v>
      </c>
      <c r="G151" s="60" t="n">
        <v>7340</v>
      </c>
      <c r="H151" s="60" t="n">
        <v>8979</v>
      </c>
      <c r="I151" s="60" t="n">
        <v>9382</v>
      </c>
      <c r="J151" s="60" t="n">
        <v>10525</v>
      </c>
    </row>
    <row r="152" customFormat="false" ht="12.75" hidden="false" customHeight="false" outlineLevel="0" collapsed="false">
      <c r="D152" s="82" t="s">
        <v>395</v>
      </c>
      <c r="E152" s="97" t="n">
        <v>0</v>
      </c>
      <c r="F152" s="97" t="n">
        <v>0</v>
      </c>
      <c r="G152" s="97" t="n">
        <v>9055</v>
      </c>
      <c r="H152" s="97" t="n">
        <v>16364</v>
      </c>
      <c r="I152" s="97" t="n">
        <v>10279</v>
      </c>
      <c r="J152" s="97" t="n">
        <v>10978</v>
      </c>
    </row>
    <row r="153" customFormat="false" ht="12.75" hidden="false" customHeight="false" outlineLevel="0" collapsed="false">
      <c r="D153" s="81" t="s">
        <v>396</v>
      </c>
      <c r="E153" s="60" t="n">
        <v>0</v>
      </c>
      <c r="F153" s="60" t="n">
        <v>0</v>
      </c>
      <c r="G153" s="60" t="n">
        <v>8499</v>
      </c>
      <c r="H153" s="60" t="n">
        <v>13624</v>
      </c>
      <c r="I153" s="60" t="n">
        <v>19354</v>
      </c>
      <c r="J153" s="60" t="n">
        <v>18537</v>
      </c>
    </row>
    <row r="154" customFormat="false" ht="12.75" hidden="false" customHeight="false" outlineLevel="0" collapsed="false">
      <c r="D154" s="81" t="s">
        <v>380</v>
      </c>
      <c r="E154" s="60" t="n">
        <v>0</v>
      </c>
      <c r="F154" s="60" t="n">
        <v>0</v>
      </c>
      <c r="G154" s="60" t="n">
        <v>3930</v>
      </c>
      <c r="H154" s="60" t="n">
        <v>4876</v>
      </c>
      <c r="I154" s="60" t="n">
        <v>4064</v>
      </c>
      <c r="J154" s="60" t="n">
        <v>4508</v>
      </c>
    </row>
    <row r="155" customFormat="false" ht="12.75" hidden="false" customHeight="false" outlineLevel="0" collapsed="false">
      <c r="D155" s="81" t="s">
        <v>399</v>
      </c>
      <c r="E155" s="60" t="n">
        <v>0</v>
      </c>
      <c r="F155" s="60" t="n">
        <v>0</v>
      </c>
      <c r="G155" s="60" t="n">
        <v>5535</v>
      </c>
      <c r="H155" s="60" t="n">
        <v>5834</v>
      </c>
      <c r="I155" s="60" t="n">
        <v>7120</v>
      </c>
      <c r="J155" s="60" t="n">
        <v>6719</v>
      </c>
    </row>
    <row r="156" customFormat="false" ht="12.75" hidden="false" customHeight="false" outlineLevel="0" collapsed="false">
      <c r="D156" s="82" t="s">
        <v>400</v>
      </c>
      <c r="E156" s="97" t="n">
        <v>0</v>
      </c>
      <c r="F156" s="97" t="n">
        <v>0</v>
      </c>
      <c r="G156" s="97" t="n">
        <v>17964</v>
      </c>
      <c r="H156" s="97" t="n">
        <v>24334</v>
      </c>
      <c r="I156" s="97" t="n">
        <v>30538</v>
      </c>
      <c r="J156" s="97" t="n">
        <v>29764</v>
      </c>
    </row>
    <row r="157" customFormat="false" ht="12.75" hidden="false" customHeight="false" outlineLevel="0" collapsed="false">
      <c r="D157" s="81" t="s">
        <v>401</v>
      </c>
      <c r="E157" s="60"/>
      <c r="F157" s="60"/>
      <c r="G157" s="60"/>
      <c r="H157" s="60"/>
      <c r="I157" s="60"/>
      <c r="J157" s="60"/>
    </row>
    <row r="158" customFormat="false" ht="12.75" hidden="false" customHeight="false" outlineLevel="0" collapsed="false">
      <c r="D158" s="81" t="s">
        <v>423</v>
      </c>
      <c r="E158" s="60" t="n">
        <v>0</v>
      </c>
      <c r="F158" s="60" t="n">
        <v>0</v>
      </c>
      <c r="G158" s="60" t="n">
        <v>0</v>
      </c>
      <c r="H158" s="60" t="n">
        <v>0</v>
      </c>
      <c r="I158" s="60" t="n">
        <v>22295</v>
      </c>
      <c r="J158" s="60" t="n">
        <v>25876</v>
      </c>
    </row>
    <row r="159" customFormat="false" ht="12.75" hidden="false" customHeight="false" outlineLevel="0" collapsed="false">
      <c r="D159" s="81" t="s">
        <v>408</v>
      </c>
      <c r="E159" s="60" t="n">
        <v>0</v>
      </c>
      <c r="F159" s="60" t="n">
        <v>0</v>
      </c>
      <c r="G159" s="60" t="n">
        <v>0</v>
      </c>
      <c r="H159" s="60" t="n">
        <v>0</v>
      </c>
      <c r="I159" s="60" t="n">
        <v>61</v>
      </c>
      <c r="J159" s="60" t="n">
        <v>96</v>
      </c>
    </row>
    <row r="160" customFormat="false" ht="12.75" hidden="false" customHeight="false" outlineLevel="0" collapsed="false">
      <c r="D160" s="81" t="s">
        <v>409</v>
      </c>
      <c r="E160" s="60" t="n">
        <v>0</v>
      </c>
      <c r="F160" s="60" t="n">
        <v>0</v>
      </c>
      <c r="G160" s="60" t="n">
        <v>0</v>
      </c>
      <c r="H160" s="60" t="n">
        <v>0</v>
      </c>
      <c r="I160" s="60" t="n">
        <v>22356</v>
      </c>
      <c r="J160" s="60" t="n">
        <v>25972</v>
      </c>
    </row>
    <row r="161" customFormat="false" ht="13.5" hidden="false" customHeight="false" outlineLevel="0" collapsed="false">
      <c r="D161" s="86" t="s">
        <v>410</v>
      </c>
      <c r="E161" s="98" t="n">
        <v>59905</v>
      </c>
      <c r="F161" s="98" t="n">
        <v>57597</v>
      </c>
      <c r="G161" s="98" t="n">
        <v>55548</v>
      </c>
      <c r="H161" s="98" t="n">
        <v>68132</v>
      </c>
      <c r="I161" s="98" t="n">
        <v>63173</v>
      </c>
      <c r="J161" s="98" t="n">
        <v>66714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A163" s="80" t="s">
        <v>491</v>
      </c>
    </row>
    <row r="164" customFormat="false" ht="12.75" hidden="false" customHeight="false" outlineLevel="0" collapsed="false">
      <c r="D164" s="81" t="s">
        <v>429</v>
      </c>
      <c r="E164" s="60" t="n">
        <v>30859</v>
      </c>
      <c r="F164" s="60" t="n">
        <v>32779</v>
      </c>
      <c r="G164" s="60" t="n">
        <v>33018</v>
      </c>
      <c r="H164" s="60" t="n">
        <v>35858</v>
      </c>
      <c r="I164" s="60" t="n">
        <v>41932</v>
      </c>
      <c r="J164" s="60" t="n">
        <v>40386</v>
      </c>
    </row>
    <row r="165" customFormat="false" ht="12.75" hidden="false" customHeight="false" outlineLevel="0" collapsed="false">
      <c r="D165" s="81" t="s">
        <v>492</v>
      </c>
      <c r="E165" s="60" t="n">
        <v>25664</v>
      </c>
      <c r="F165" s="60" t="n">
        <v>26668</v>
      </c>
      <c r="G165" s="60" t="n">
        <v>27092</v>
      </c>
      <c r="H165" s="60" t="n">
        <v>29471</v>
      </c>
      <c r="I165" s="60" t="n">
        <v>34978</v>
      </c>
      <c r="J165" s="60" t="n">
        <v>33032</v>
      </c>
    </row>
    <row r="166" customFormat="false" ht="12.75" hidden="false" customHeight="false" outlineLevel="0" collapsed="false">
      <c r="D166" s="91" t="s">
        <v>493</v>
      </c>
      <c r="E166" s="60" t="n">
        <v>0</v>
      </c>
      <c r="F166" s="60" t="n">
        <v>0</v>
      </c>
      <c r="G166" s="60" t="n">
        <v>0</v>
      </c>
      <c r="H166" s="60" t="n">
        <v>-14</v>
      </c>
      <c r="I166" s="60" t="n">
        <v>92</v>
      </c>
      <c r="J166" s="60" t="n">
        <v>6</v>
      </c>
    </row>
    <row r="167" customFormat="false" ht="12.75" hidden="false" customHeight="false" outlineLevel="0" collapsed="false">
      <c r="D167" s="91" t="s">
        <v>494</v>
      </c>
      <c r="E167" s="60" t="n">
        <v>219</v>
      </c>
      <c r="F167" s="60" t="n">
        <v>-33</v>
      </c>
      <c r="G167" s="60" t="n">
        <v>233</v>
      </c>
      <c r="H167" s="60" t="n">
        <v>232</v>
      </c>
      <c r="I167" s="60" t="n">
        <v>1045</v>
      </c>
      <c r="J167" s="60" t="n">
        <v>0</v>
      </c>
    </row>
    <row r="168" customFormat="false" ht="12.75" hidden="false" customHeight="false" outlineLevel="0" collapsed="false">
      <c r="D168" s="99" t="s">
        <v>172</v>
      </c>
      <c r="E168" s="97" t="n">
        <v>5414</v>
      </c>
      <c r="F168" s="97" t="n">
        <v>6078</v>
      </c>
      <c r="G168" s="97" t="n">
        <v>6159</v>
      </c>
      <c r="H168" s="97" t="n">
        <v>6605</v>
      </c>
      <c r="I168" s="97" t="n">
        <v>8091</v>
      </c>
      <c r="J168" s="97" t="n">
        <v>7360</v>
      </c>
    </row>
    <row r="169" customFormat="false" ht="12.75" hidden="false" customHeight="false" outlineLevel="0" collapsed="false">
      <c r="D169" s="91" t="s">
        <v>495</v>
      </c>
      <c r="E169" s="60" t="n">
        <v>868</v>
      </c>
      <c r="F169" s="60" t="n">
        <v>869</v>
      </c>
      <c r="G169" s="60" t="n">
        <v>884</v>
      </c>
      <c r="H169" s="60" t="n">
        <v>886</v>
      </c>
      <c r="I169" s="60" t="n">
        <v>986</v>
      </c>
      <c r="J169" s="60" t="n">
        <v>931</v>
      </c>
    </row>
    <row r="170" customFormat="false" ht="12.75" hidden="false" customHeight="false" outlineLevel="0" collapsed="false">
      <c r="D170" s="91" t="s">
        <v>496</v>
      </c>
      <c r="E170" s="60" t="n">
        <v>0</v>
      </c>
      <c r="F170" s="60" t="n">
        <v>0</v>
      </c>
      <c r="G170" s="60" t="n">
        <v>0</v>
      </c>
      <c r="H170" s="60" t="n">
        <v>439</v>
      </c>
      <c r="I170" s="60" t="n">
        <v>1139</v>
      </c>
      <c r="J170" s="60" t="n">
        <v>-32</v>
      </c>
    </row>
    <row r="171" customFormat="false" ht="12.75" hidden="false" customHeight="false" outlineLevel="0" collapsed="false">
      <c r="D171" s="82" t="s">
        <v>497</v>
      </c>
      <c r="E171" s="97" t="n">
        <v>4546</v>
      </c>
      <c r="F171" s="97" t="n">
        <v>5209</v>
      </c>
      <c r="G171" s="97" t="n">
        <v>5275</v>
      </c>
      <c r="H171" s="97" t="n">
        <v>5280</v>
      </c>
      <c r="I171" s="97" t="n">
        <v>5966</v>
      </c>
      <c r="J171" s="97" t="n">
        <v>6461</v>
      </c>
    </row>
    <row r="172" customFormat="false" ht="12.75" hidden="false" customHeight="false" outlineLevel="0" collapsed="false">
      <c r="D172" s="81" t="s">
        <v>498</v>
      </c>
      <c r="E172" s="60" t="n">
        <v>666</v>
      </c>
      <c r="F172" s="60" t="n">
        <v>635</v>
      </c>
      <c r="G172" s="60" t="n">
        <v>510</v>
      </c>
      <c r="H172" s="60" t="n">
        <v>604</v>
      </c>
      <c r="I172" s="60" t="n">
        <v>1240</v>
      </c>
      <c r="J172" s="60" t="n">
        <v>1237</v>
      </c>
    </row>
    <row r="173" customFormat="false" ht="12.75" hidden="false" customHeight="false" outlineLevel="0" collapsed="false">
      <c r="D173" s="82" t="s">
        <v>212</v>
      </c>
      <c r="E173" s="97" t="n">
        <v>3880</v>
      </c>
      <c r="F173" s="97" t="n">
        <v>4574</v>
      </c>
      <c r="G173" s="97" t="n">
        <v>4765</v>
      </c>
      <c r="H173" s="97" t="n">
        <v>4676</v>
      </c>
      <c r="I173" s="97" t="n">
        <v>4726</v>
      </c>
      <c r="J173" s="97" t="n">
        <v>5224</v>
      </c>
    </row>
    <row r="174" customFormat="false" ht="12.75" hidden="false" customHeight="false" outlineLevel="0" collapsed="false">
      <c r="D174" s="81" t="s">
        <v>439</v>
      </c>
      <c r="E174" s="60" t="n">
        <v>1165</v>
      </c>
      <c r="F174" s="60" t="n">
        <v>1066</v>
      </c>
      <c r="G174" s="60" t="n">
        <v>816</v>
      </c>
      <c r="H174" s="60" t="n">
        <v>1080</v>
      </c>
      <c r="I174" s="60" t="n">
        <v>755</v>
      </c>
      <c r="J174" s="60" t="n">
        <v>1259</v>
      </c>
    </row>
    <row r="175" customFormat="false" ht="12.75" hidden="false" customHeight="false" outlineLevel="0" collapsed="false">
      <c r="D175" s="99" t="s">
        <v>499</v>
      </c>
      <c r="E175" s="97" t="n">
        <v>2715</v>
      </c>
      <c r="F175" s="97" t="n">
        <v>3508</v>
      </c>
      <c r="G175" s="97" t="n">
        <v>3949</v>
      </c>
      <c r="H175" s="97" t="n">
        <v>3596</v>
      </c>
      <c r="I175" s="97" t="n">
        <v>3971</v>
      </c>
      <c r="J175" s="97" t="n">
        <v>3965</v>
      </c>
    </row>
    <row r="176" customFormat="false" ht="12.75" hidden="false" customHeight="false" outlineLevel="0" collapsed="false">
      <c r="D176" s="81" t="s">
        <v>500</v>
      </c>
      <c r="E176" s="60" t="n">
        <v>3</v>
      </c>
      <c r="F176" s="60" t="n">
        <v>3</v>
      </c>
      <c r="G176" s="60" t="n">
        <v>5</v>
      </c>
      <c r="H176" s="60" t="n">
        <v>3</v>
      </c>
      <c r="I176" s="60" t="n">
        <v>9</v>
      </c>
      <c r="J176" s="60" t="n">
        <v>7</v>
      </c>
    </row>
    <row r="177" customFormat="false" ht="13.5" hidden="false" customHeight="false" outlineLevel="0" collapsed="false">
      <c r="D177" s="86" t="s">
        <v>443</v>
      </c>
      <c r="E177" s="98" t="n">
        <v>2712</v>
      </c>
      <c r="F177" s="98" t="n">
        <v>3505</v>
      </c>
      <c r="G177" s="98" t="n">
        <v>3944</v>
      </c>
      <c r="H177" s="98" t="n">
        <v>3593</v>
      </c>
      <c r="I177" s="98" t="n">
        <v>3962</v>
      </c>
      <c r="J177" s="98" t="n">
        <v>3958</v>
      </c>
    </row>
    <row r="178" customFormat="false" ht="13.5" hidden="false" customHeight="false" outlineLevel="0" collapsed="false">
      <c r="D178" s="91"/>
      <c r="E178" s="60"/>
    </row>
    <row r="179" customFormat="false" ht="12.75" hidden="false" customHeight="false" outlineLevel="0" collapsed="false">
      <c r="D179" s="81" t="s">
        <v>501</v>
      </c>
      <c r="E179" s="60" t="n">
        <v>0</v>
      </c>
      <c r="F179" s="60" t="n">
        <v>0</v>
      </c>
      <c r="G179" s="60" t="n">
        <v>1635.97</v>
      </c>
      <c r="H179" s="60" t="n">
        <v>1533.78</v>
      </c>
      <c r="I179" s="60" t="n">
        <v>1469.3</v>
      </c>
      <c r="J179" s="60" t="n">
        <v>1477.88</v>
      </c>
    </row>
    <row r="181" customFormat="false" ht="12.75" hidden="false" customHeight="false" outlineLevel="0" collapsed="false">
      <c r="A181" s="80" t="s">
        <v>502</v>
      </c>
    </row>
    <row r="183" customFormat="false" ht="12.75" hidden="false" customHeight="false" outlineLevel="0" collapsed="false">
      <c r="D183" s="81" t="s">
        <v>454</v>
      </c>
      <c r="E183" s="66" t="n">
        <v>868</v>
      </c>
      <c r="F183" s="66" t="n">
        <v>869</v>
      </c>
      <c r="G183" s="66" t="n">
        <v>884</v>
      </c>
      <c r="H183" s="66" t="n">
        <v>886</v>
      </c>
      <c r="I183" s="66" t="n">
        <v>986</v>
      </c>
      <c r="J183" s="66" t="n">
        <v>931</v>
      </c>
    </row>
    <row r="184" customFormat="false" ht="12.75" hidden="false" customHeight="false" outlineLevel="0" collapsed="false">
      <c r="D184" s="81" t="s">
        <v>466</v>
      </c>
      <c r="E184" s="66" t="n">
        <v>1006</v>
      </c>
      <c r="F184" s="66" t="n">
        <v>1171</v>
      </c>
      <c r="G184" s="66" t="n">
        <v>1169</v>
      </c>
      <c r="H184" s="66" t="n">
        <v>1241</v>
      </c>
      <c r="I184" s="66" t="n">
        <v>1367</v>
      </c>
      <c r="J184" s="66" t="n">
        <v>1330</v>
      </c>
    </row>
    <row r="185" customFormat="false" ht="12.75" hidden="false" customHeight="false" outlineLevel="0" collapsed="false">
      <c r="D185" s="81" t="s">
        <v>477</v>
      </c>
      <c r="E185" s="18" t="n">
        <v>0</v>
      </c>
      <c r="F185" s="18" t="n">
        <v>0</v>
      </c>
      <c r="G185" s="18" t="n">
        <v>0</v>
      </c>
      <c r="H185" s="18" t="n">
        <v>1638</v>
      </c>
      <c r="I185" s="18" t="n">
        <v>1663</v>
      </c>
      <c r="J185" s="18" t="n">
        <v>1712</v>
      </c>
    </row>
    <row r="235" customFormat="false" ht="12.75" hidden="false" customHeight="false" outlineLevel="0" collapsed="false">
      <c r="A235" s="58"/>
      <c r="B235" s="58"/>
    </row>
    <row r="236" customFormat="false" ht="12.75" hidden="false" customHeight="false" outlineLevel="0" collapsed="false">
      <c r="A236" s="58"/>
      <c r="B236" s="58"/>
    </row>
    <row r="237" customFormat="false" ht="12.75" hidden="false" customHeight="false" outlineLevel="0" collapsed="false">
      <c r="A237" s="58"/>
      <c r="B237" s="58"/>
    </row>
    <row r="238" customFormat="false" ht="12.75" hidden="false" customHeight="false" outlineLevel="0" collapsed="false">
      <c r="A238" s="58"/>
      <c r="B238" s="58"/>
    </row>
    <row r="239" customFormat="false" ht="12.75" hidden="false" customHeight="false" outlineLevel="0" collapsed="false">
      <c r="A239" s="58"/>
      <c r="B239" s="58"/>
    </row>
    <row r="240" customFormat="false" ht="12.75" hidden="false" customHeight="false" outlineLevel="0" collapsed="false">
      <c r="A240" s="58"/>
      <c r="B240" s="58"/>
    </row>
    <row r="241" customFormat="false" ht="12.75" hidden="false" customHeight="false" outlineLevel="0" collapsed="false">
      <c r="A241" s="58"/>
      <c r="B241" s="58"/>
    </row>
    <row r="242" customFormat="false" ht="12.75" hidden="false" customHeight="false" outlineLevel="0" collapsed="false">
      <c r="A242" s="58"/>
      <c r="B242" s="58"/>
    </row>
    <row r="243" customFormat="false" ht="12.75" hidden="false" customHeight="false" outlineLevel="0" collapsed="false">
      <c r="A243" s="58"/>
      <c r="B243" s="58"/>
    </row>
  </sheetData>
  <hyperlinks>
    <hyperlink ref="A1" location="Sheet1!A1" display="Sheet1"/>
    <hyperlink ref="D5" r:id="rId1" display="ASSETS"/>
    <hyperlink ref="D6" r:id="rId2" display="Cash and cash equivalents"/>
    <hyperlink ref="D7" r:id="rId3" display="Receivables (net of allowances of $121 in 2009 and $129 in 2008)"/>
    <hyperlink ref="D8" r:id="rId4" display="Inventories, net"/>
    <hyperlink ref="D9" r:id="rId5" display="Deferred income taxes"/>
    <hyperlink ref="D10" r:id="rId6" display="Other current assets"/>
    <hyperlink ref="D11" r:id="rId7" display="Total current assets"/>
    <hyperlink ref="D21" r:id="rId8" display="Goodwill"/>
    <hyperlink ref="D22" r:id="rId9" display="Intangible assets, net"/>
    <hyperlink ref="D23" r:id="rId10" display="Prepaid pension assets"/>
    <hyperlink ref="D24" r:id="rId11" display="Other assets"/>
    <hyperlink ref="D25" r:id="rId12" display="TOTAL ASSETS"/>
    <hyperlink ref="D28" r:id="rId13" display="LIABILITIES"/>
    <hyperlink ref="D29" r:id="rId14" display="Short-term borrowings"/>
    <hyperlink ref="D30" r:id="rId15" display="Current portion of long-term debt"/>
    <hyperlink ref="D31" r:id="rId16" display="Accounts payable"/>
    <hyperlink ref="D32" r:id="rId17" display="Accrued marketing"/>
    <hyperlink ref="D33" r:id="rId18" display="Accrued employment costs"/>
    <hyperlink ref="D34" r:id="rId19" display="Other current liabilities"/>
    <hyperlink ref="D35" r:id="rId20" display="Total current liabilities"/>
    <hyperlink ref="D36" r:id="rId21" display="Long-term debt"/>
    <hyperlink ref="D37" r:id="rId22" display="Deferred income taxes"/>
    <hyperlink ref="D38" r:id="rId23" display="Accrued pension costs"/>
    <hyperlink ref="D39" r:id="rId24" display="Accrued postretirement health care costs"/>
    <hyperlink ref="D40" r:id="rId25" display="Other liabilities"/>
    <hyperlink ref="D41" r:id="rId26" display="TOTAL LIABILITIES"/>
    <hyperlink ref="D42" r:id="rId27" display="EQUITY"/>
    <hyperlink ref="D43" r:id="rId28" display="Common Stock, no par value (1,735,000,000 shares issued in 2009 and 2008)"/>
    <hyperlink ref="D44" r:id="rId29" display=" Additional paid-in capital "/>
    <hyperlink ref="D45" r:id="rId30" display="Retained earnings"/>
    <hyperlink ref="D46" r:id="rId31" display="Accumulated other comprehensive losses"/>
    <hyperlink ref="D47" r:id="rId32" display="Treasury stock, at cost"/>
    <hyperlink ref="D48" r:id="rId33" display="Total Kraft Foods Shareholders' Equity"/>
    <hyperlink ref="D49" r:id="rId34" display="Noncontrolling interest"/>
    <hyperlink ref="D50" r:id="rId35" display="TOTAL EQUITY"/>
    <hyperlink ref="D51" r:id="rId36" display="TOTAL LIABILITIES AND EQUITY"/>
    <hyperlink ref="D57" r:id="rId37" display="Net revenues"/>
    <hyperlink ref="D58" r:id="rId38" display="Cost of sales"/>
    <hyperlink ref="D59" r:id="rId39" display="Gross profit"/>
    <hyperlink ref="D60" r:id="rId40" display="Marketing, administration and research costs"/>
    <hyperlink ref="D61" r:id="rId41" display="Asset impairment and exit costs"/>
    <hyperlink ref="D62" r:id="rId42" display="(Gains) / losses on divestitures, net"/>
    <hyperlink ref="D63" r:id="rId43" display="Amortization of intangibles"/>
    <hyperlink ref="D64" r:id="rId44" display="Operating income"/>
    <hyperlink ref="D65" r:id="rId45" display="Interest and other expense, net"/>
    <hyperlink ref="D66" r:id="rId46" display="Earnings from continuing operations before income taxes"/>
    <hyperlink ref="D67" r:id="rId47" display="Provision for income taxes"/>
    <hyperlink ref="D68" r:id="rId48" display="Earnings from continuing operations"/>
    <hyperlink ref="D69" r:id="rId49" display="Earnings and gain from discontinued operations, net of income taxes (Note 2)"/>
    <hyperlink ref="D70" r:id="rId50" display="Net earnings"/>
    <hyperlink ref="D71" r:id="rId51" display="Noncontrolling interest"/>
    <hyperlink ref="D72" r:id="rId52" display="Net earnings attributable to Kraft Foods"/>
    <hyperlink ref="D73" r:id="rId53" display="Basic earnings per share attributable to Kraft Foods:"/>
    <hyperlink ref="D74" r:id="rId54" display="Continuing operations"/>
    <hyperlink ref="D75" r:id="rId55" display="Discontinued operations"/>
    <hyperlink ref="D76" r:id="rId56" display="Net earnings attributable to Kraft Foods"/>
    <hyperlink ref="D77" r:id="rId57" display="Diluted earnings per share attributable to Kraft Foods:"/>
    <hyperlink ref="D78" r:id="rId58" display="Continuing operations"/>
    <hyperlink ref="D79" r:id="rId59" display="Discontinued operations"/>
    <hyperlink ref="D80" r:id="rId60" display="Net earnings attributable to Kraft Foods"/>
    <hyperlink ref="D81" r:id="rId61" display="Dividends declared"/>
    <hyperlink ref="D88" r:id="rId62" display="CASH PROVIDED BY / (USED IN) OPERATING ACTIVITIES"/>
    <hyperlink ref="D89" r:id="rId63" display="Net earnings"/>
    <hyperlink ref="D90" r:id="rId64" display="Adjustments to reconcile net earnings to operating cash flows:"/>
    <hyperlink ref="D91" r:id="rId65" display="Depreciation and amortization"/>
    <hyperlink ref="D92" r:id="rId66" display="Stock-based compensation expense"/>
    <hyperlink ref="D93" r:id="rId67" display="Deferred income tax provision / (benefit)"/>
    <hyperlink ref="D94" r:id="rId68" display="(Gains) / losses on divestitures, net"/>
    <hyperlink ref="D95" r:id="rId69" display="Gain on discontinued operations (Note 2)"/>
    <hyperlink ref="D96" r:id="rId70" display=" Asset impairment and exit costs, net of cash paid "/>
    <hyperlink ref="D97" r:id="rId71" display="Other non-cash expense, net"/>
    <hyperlink ref="D98" r:id="rId72" display="Change in assets and liabilities, excluding the effects of acquisitions and divestitures:"/>
    <hyperlink ref="D99" r:id="rId73" display="Receivables, net"/>
    <hyperlink ref="D100" r:id="rId74" display="Inventories, net"/>
    <hyperlink ref="D101" r:id="rId75" display="Accounts payable"/>
    <hyperlink ref="D102" r:id="rId76" display="Amounts due to Altria Group, Inc. and affiliates"/>
    <hyperlink ref="D103" r:id="rId77" display="Other current assets"/>
    <hyperlink ref="D104" r:id="rId78" display="Other current liabilities"/>
    <hyperlink ref="D105" r:id="rId79" display="Change in pension and postretirement assets and liabilities, net"/>
    <hyperlink ref="D106" r:id="rId80" display="Net cash provided by operating activities"/>
    <hyperlink ref="D107" r:id="rId81" display="CASH PROVIDED BY / (USED IN) INVESTING ACTIVITIES"/>
    <hyperlink ref="D108" r:id="rId82" display="Capital expenditures"/>
    <hyperlink ref="D109" r:id="rId83" display="Acquisitions, net of cash received"/>
    <hyperlink ref="D110" r:id="rId84" display="Proceeds from divestitures, net of disbursements"/>
    <hyperlink ref="D111" r:id="rId85" display="Other"/>
    <hyperlink ref="D112" r:id="rId86" display="Net cash used in investing activities"/>
    <hyperlink ref="D113" r:id="rId87" display="CASH PROVIDED BY / (USED IN) FINANCING ACTIVITIES"/>
    <hyperlink ref="D114" r:id="rId88" display="Net (repayment) / issuance of short-term borrowings"/>
    <hyperlink ref="D115" r:id="rId89" display="Long-term debt proceeds"/>
    <hyperlink ref="D116" r:id="rId90" display="Long-term debt repaid"/>
    <hyperlink ref="D117" r:id="rId91" display="Decrease in amounts due to Altria Group, Inc. and affiliates"/>
    <hyperlink ref="D118" r:id="rId92" display="Repurchase of Common Stock"/>
    <hyperlink ref="D119" r:id="rId93" display="Dividends paid"/>
    <hyperlink ref="D120" r:id="rId94" display="Other"/>
    <hyperlink ref="D121" r:id="rId95" display="Net cash (used in) / provided by financing activities"/>
    <hyperlink ref="D122" r:id="rId96" display="Effect of exchange rate changes on cash and cash equivalents"/>
    <hyperlink ref="D123" r:id="rId97" display="Cash and cash equivalents:"/>
    <hyperlink ref="D124" r:id="rId98" display="Increase"/>
    <hyperlink ref="D125" r:id="rId99" display="Balance at beginning of period"/>
    <hyperlink ref="D126" r:id="rId100" display="Balance at end of period"/>
    <hyperlink ref="D127" r:id="rId101" display="Cash paid:"/>
    <hyperlink ref="D128" r:id="rId102" display="Interest"/>
    <hyperlink ref="D129" r:id="rId103" display="Income taxes"/>
    <hyperlink ref="D136" r:id="rId104" display="Cash and cash equivalents"/>
    <hyperlink ref="D137" r:id="rId105" display="Non-Cash Current Assets"/>
    <hyperlink ref="D138" r:id="rId106" display="Total current assets"/>
    <hyperlink ref="D143" r:id="rId107" display="Goodwill"/>
    <hyperlink ref="D144" r:id="rId108" display="Intangible assets, net"/>
    <hyperlink ref="D145" r:id="rId109" display="Other assets"/>
    <hyperlink ref="D146" r:id="rId110" display="TOTAL ASSETS"/>
    <hyperlink ref="D149" r:id="rId111" display="LIABILITIES"/>
    <hyperlink ref="D150" r:id="rId112" display="Short-term borrowings"/>
    <hyperlink ref="D151" r:id="rId113" display="Other current liabilities"/>
    <hyperlink ref="D152" r:id="rId114" display="Total current liabilities"/>
    <hyperlink ref="D153" r:id="rId115" display="Long-term debt"/>
    <hyperlink ref="D154" r:id="rId116" display="Deferred income taxes"/>
    <hyperlink ref="D155" r:id="rId117" display="Other liabilities"/>
    <hyperlink ref="D156" r:id="rId118" display="TOTAL LIABILITIES"/>
    <hyperlink ref="D157" r:id="rId119" display="EQUITY"/>
    <hyperlink ref="D158" r:id="rId120" display="Total Kraft Foods Shareholders' Equity"/>
    <hyperlink ref="D159" r:id="rId121" display="Noncontrolling interest"/>
    <hyperlink ref="D160" r:id="rId122" display="TOTAL EQUITY"/>
    <hyperlink ref="D161" r:id="rId123" display="TOTAL LIABILITIES AND EQUITY"/>
    <hyperlink ref="D164" r:id="rId124" display="Net revenues"/>
    <hyperlink ref="D165" r:id="rId125" display="Less: Cash Expenses"/>
    <hyperlink ref="D171" r:id="rId126" display="EBIT "/>
    <hyperlink ref="D172" r:id="rId127" display="Less: Interest and other expense"/>
    <hyperlink ref="D173" r:id="rId128" display="EBT"/>
    <hyperlink ref="D174" r:id="rId129" display="Provision for income taxes"/>
    <hyperlink ref="D176" r:id="rId130" display="Less: Minority Interest"/>
    <hyperlink ref="D177" r:id="rId131" display="Net earnings attributable to Kraft Foods"/>
    <hyperlink ref="D179" r:id="rId132" display="Shares"/>
    <hyperlink ref="D183" r:id="rId133" display="Depreciation and amortization"/>
    <hyperlink ref="D184" r:id="rId134" display="Capital expenditures"/>
    <hyperlink ref="D185" r:id="rId135" display="Dividends pai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71"/>
    <col collapsed="false" customWidth="false" hidden="false" outlineLevel="0" max="2" min="2" style="7" width="9.14"/>
    <col collapsed="false" customWidth="true" hidden="false" outlineLevel="0" max="3" min="3" style="7" width="5.99"/>
    <col collapsed="false" customWidth="true" hidden="false" outlineLevel="0" max="4" min="4" style="7" width="8.56"/>
    <col collapsed="false" customWidth="true" hidden="false" outlineLevel="0" max="5" min="5" style="7" width="5.99"/>
    <col collapsed="false" customWidth="true" hidden="false" outlineLevel="0" max="6" min="6" style="7" width="5.13"/>
    <col collapsed="false" customWidth="true" hidden="false" outlineLevel="0" max="7" min="7" style="7" width="5.99"/>
    <col collapsed="false" customWidth="true" hidden="false" outlineLevel="0" max="8" min="8" style="7" width="4.85"/>
    <col collapsed="false" customWidth="true" hidden="false" outlineLevel="0" max="9" min="9" style="7" width="5.99"/>
    <col collapsed="false" customWidth="false" hidden="false" outlineLevel="0" max="257" min="10" style="7" width="9.14"/>
  </cols>
  <sheetData>
    <row r="1" customFormat="false" ht="15" hidden="false" customHeight="false" outlineLevel="0" collapsed="false">
      <c r="A1" s="59" t="s">
        <v>3</v>
      </c>
    </row>
    <row r="2" customFormat="false" ht="12.75" hidden="false" customHeight="false" outlineLevel="0" collapsed="false">
      <c r="C2" s="7" t="s">
        <v>503</v>
      </c>
      <c r="E2" s="7" t="s">
        <v>504</v>
      </c>
      <c r="G2" s="7" t="s">
        <v>505</v>
      </c>
      <c r="I2" s="7" t="s">
        <v>506</v>
      </c>
    </row>
    <row r="3" customFormat="false" ht="12.75" hidden="false" customHeight="false" outlineLevel="0" collapsed="false">
      <c r="C3" s="7" t="s">
        <v>507</v>
      </c>
      <c r="E3" s="7" t="s">
        <v>508</v>
      </c>
    </row>
    <row r="4" customFormat="false" ht="12.75" hidden="false" customHeight="false" outlineLevel="0" collapsed="false">
      <c r="A4" s="29" t="s">
        <v>509</v>
      </c>
    </row>
    <row r="5" customFormat="false" ht="12.75" hidden="false" customHeight="false" outlineLevel="0" collapsed="false">
      <c r="A5" s="100" t="n">
        <v>40148</v>
      </c>
      <c r="B5" s="7" t="s">
        <v>510</v>
      </c>
      <c r="C5" s="10" t="n">
        <v>1.61699998378754</v>
      </c>
      <c r="D5" s="7" t="s">
        <v>510</v>
      </c>
      <c r="E5" s="10" t="n">
        <v>1.62300002574921</v>
      </c>
      <c r="F5" s="7" t="s">
        <v>510</v>
      </c>
      <c r="G5" s="10" t="n">
        <v>1.66400003433228</v>
      </c>
      <c r="H5" s="7" t="s">
        <v>510</v>
      </c>
      <c r="I5" s="10" t="n">
        <v>1.58899998664856</v>
      </c>
    </row>
    <row r="6" customFormat="false" ht="12.75" hidden="false" customHeight="false" outlineLevel="0" collapsed="false">
      <c r="A6" s="100" t="n">
        <v>40118</v>
      </c>
      <c r="C6" s="10" t="n">
        <v>1.64100003242493</v>
      </c>
      <c r="E6" s="10" t="n">
        <v>1.6599999666214</v>
      </c>
      <c r="G6" s="10" t="n">
        <v>1.67999994754791</v>
      </c>
      <c r="I6" s="10" t="n">
        <v>1.63800001144409</v>
      </c>
    </row>
    <row r="7" customFormat="false" ht="12.75" hidden="false" customHeight="false" outlineLevel="0" collapsed="false">
      <c r="A7" s="100" t="n">
        <v>40087</v>
      </c>
      <c r="C7" s="10" t="n">
        <v>1.64800000190735</v>
      </c>
      <c r="E7" s="10" t="n">
        <v>1.62100005149841</v>
      </c>
      <c r="G7" s="10" t="n">
        <v>1.66100001335144</v>
      </c>
      <c r="I7" s="10" t="n">
        <v>1.58800005912781</v>
      </c>
    </row>
    <row r="8" customFormat="false" ht="12.75" hidden="false" customHeight="false" outlineLevel="0" collapsed="false">
      <c r="A8" s="100" t="n">
        <v>40057</v>
      </c>
      <c r="C8" s="10" t="n">
        <v>1.60000002384186</v>
      </c>
      <c r="E8" s="10" t="n">
        <v>1.63199996948242</v>
      </c>
      <c r="G8" s="10" t="n">
        <v>1.66999995708466</v>
      </c>
      <c r="I8" s="10" t="n">
        <v>1.59099996089935</v>
      </c>
    </row>
    <row r="9" customFormat="false" ht="12.75" hidden="false" customHeight="false" outlineLevel="0" collapsed="false">
      <c r="A9" s="100" t="n">
        <v>40026</v>
      </c>
      <c r="C9" s="10" t="n">
        <v>1.63100004196167</v>
      </c>
      <c r="E9" s="10" t="n">
        <v>1.65299999713898</v>
      </c>
      <c r="G9" s="10" t="n">
        <v>1.69799995422363</v>
      </c>
      <c r="I9" s="10" t="n">
        <v>1.62100005149841</v>
      </c>
    </row>
    <row r="10" customFormat="false" ht="12.75" hidden="false" customHeight="false" outlineLevel="0" collapsed="false">
      <c r="A10" s="100" t="n">
        <v>39995</v>
      </c>
      <c r="C10" s="10" t="n">
        <v>1.6710000038147</v>
      </c>
      <c r="E10" s="10" t="n">
        <v>1.63800001144409</v>
      </c>
      <c r="G10" s="10" t="n">
        <v>1.6710000038147</v>
      </c>
      <c r="I10" s="10" t="n">
        <v>1.60300004482269</v>
      </c>
    </row>
    <row r="11" customFormat="false" ht="12.75" hidden="false" customHeight="false" outlineLevel="0" collapsed="false">
      <c r="A11" s="100" t="n">
        <v>39965</v>
      </c>
      <c r="C11" s="10" t="n">
        <v>1.64499998092651</v>
      </c>
      <c r="E11" s="10" t="n">
        <v>1.63699996471405</v>
      </c>
      <c r="G11" s="10" t="n">
        <v>1.65499997138977</v>
      </c>
      <c r="I11" s="10" t="n">
        <v>1.59800004959106</v>
      </c>
    </row>
    <row r="12" customFormat="false" ht="12.75" hidden="false" customHeight="false" outlineLevel="0" collapsed="false">
      <c r="A12" s="100" t="n">
        <v>39934</v>
      </c>
      <c r="C12" s="10" t="n">
        <v>1.61600005626678</v>
      </c>
      <c r="E12" s="10" t="n">
        <v>1.54200005531311</v>
      </c>
      <c r="G12" s="10" t="n">
        <v>1.61600005626678</v>
      </c>
      <c r="I12" s="10" t="n">
        <v>1.48800003528595</v>
      </c>
    </row>
    <row r="13" customFormat="false" ht="12.75" hidden="false" customHeight="false" outlineLevel="0" collapsed="false">
      <c r="A13" s="100" t="n">
        <v>39904</v>
      </c>
      <c r="C13" s="10" t="n">
        <v>1.48000001907349</v>
      </c>
      <c r="E13" s="10" t="n">
        <v>1.47099995613098</v>
      </c>
      <c r="G13" s="10" t="n">
        <v>1.49899995326996</v>
      </c>
      <c r="I13" s="10" t="n">
        <v>1.44000005722046</v>
      </c>
    </row>
    <row r="14" customFormat="false" ht="12.75" hidden="false" customHeight="false" outlineLevel="0" collapsed="false">
      <c r="A14" s="100" t="n">
        <v>39873</v>
      </c>
      <c r="C14" s="10" t="n">
        <v>1.42999994754791</v>
      </c>
      <c r="E14" s="10" t="n">
        <v>1.41700005531311</v>
      </c>
      <c r="G14" s="10" t="n">
        <v>1.47300004959106</v>
      </c>
      <c r="I14" s="10" t="n">
        <v>1.37600004673004</v>
      </c>
    </row>
    <row r="15" customFormat="false" ht="12.75" hidden="false" customHeight="false" outlineLevel="0" collapsed="false">
      <c r="A15" s="100" t="n">
        <v>39845</v>
      </c>
      <c r="C15" s="10" t="n">
        <v>1.42799997329712</v>
      </c>
      <c r="E15" s="10" t="n">
        <v>1.44200003147125</v>
      </c>
      <c r="G15" s="10" t="n">
        <v>1.49399995803833</v>
      </c>
      <c r="I15" s="10" t="n">
        <v>1.42200005054474</v>
      </c>
    </row>
    <row r="16" customFormat="false" ht="12.75" hidden="false" customHeight="false" outlineLevel="0" collapsed="false">
      <c r="A16" s="100" t="n">
        <v>39814</v>
      </c>
      <c r="C16" s="10" t="n">
        <v>1.44099998474121</v>
      </c>
      <c r="E16" s="10" t="n">
        <v>1.44599997997284</v>
      </c>
      <c r="G16" s="10" t="n">
        <v>1.52499997615814</v>
      </c>
      <c r="I16" s="10" t="n">
        <v>1.36600005626678</v>
      </c>
    </row>
    <row r="17" customFormat="false" ht="12.75" hidden="false" customHeight="false" outlineLevel="0" collapsed="false">
      <c r="A17" s="100" t="n">
        <v>39783</v>
      </c>
      <c r="C17" s="10" t="n">
        <v>1.46200001239777</v>
      </c>
      <c r="E17" s="10" t="n">
        <v>1.48500001430511</v>
      </c>
      <c r="G17" s="10" t="n">
        <v>1.5460000038147</v>
      </c>
      <c r="I17" s="10" t="n">
        <v>1.44000005722046</v>
      </c>
    </row>
    <row r="18" customFormat="false" ht="12.75" hidden="false" customHeight="false" outlineLevel="0" collapsed="false">
      <c r="A18" s="100" t="n">
        <v>39753</v>
      </c>
      <c r="C18" s="10" t="n">
        <v>1.5349999666214</v>
      </c>
      <c r="E18" s="10" t="n">
        <v>1.53299999237061</v>
      </c>
      <c r="G18" s="10" t="n">
        <v>1.61600005626678</v>
      </c>
      <c r="I18" s="10" t="n">
        <v>1.47899997234344</v>
      </c>
    </row>
    <row r="19" customFormat="false" ht="12.75" hidden="false" customHeight="false" outlineLevel="0" collapsed="false">
      <c r="A19" s="101"/>
    </row>
    <row r="20" customFormat="false" ht="12.75" hidden="false" customHeight="false" outlineLevel="0" collapsed="false">
      <c r="A20" s="29" t="s">
        <v>511</v>
      </c>
    </row>
    <row r="21" customFormat="false" ht="12.75" hidden="false" customHeight="false" outlineLevel="0" collapsed="false">
      <c r="A21" s="29" t="s">
        <v>512</v>
      </c>
      <c r="B21" s="7" t="s">
        <v>510</v>
      </c>
      <c r="C21" s="10" t="n">
        <v>1.60000002384186</v>
      </c>
      <c r="D21" s="7" t="s">
        <v>510</v>
      </c>
      <c r="E21" s="10" t="n">
        <v>1.5440000295639</v>
      </c>
      <c r="F21" s="7" t="s">
        <v>510</v>
      </c>
      <c r="G21" s="10" t="n">
        <v>1.69799995422363</v>
      </c>
      <c r="H21" s="7" t="s">
        <v>510</v>
      </c>
      <c r="I21" s="10" t="n">
        <v>1.36600005626678</v>
      </c>
    </row>
    <row r="22" customFormat="false" ht="12.75" hidden="false" customHeight="false" outlineLevel="0" collapsed="false">
      <c r="A22" s="29" t="s">
        <v>513</v>
      </c>
      <c r="C22" s="10" t="n">
        <v>1.64499998092651</v>
      </c>
      <c r="E22" s="10" t="n">
        <v>1.49399995803833</v>
      </c>
      <c r="G22" s="10" t="n">
        <v>1.65499997138977</v>
      </c>
      <c r="I22" s="10" t="n">
        <v>1.36600005626678</v>
      </c>
    </row>
    <row r="23" customFormat="false" ht="12.75" hidden="false" customHeight="false" outlineLevel="0" collapsed="false">
      <c r="A23" s="29" t="s">
        <v>514</v>
      </c>
      <c r="C23" s="10" t="n">
        <v>1.77999997138977</v>
      </c>
      <c r="E23" s="10" t="n">
        <v>1.94700002670288</v>
      </c>
      <c r="G23" s="10" t="n">
        <v>2.03099989891052</v>
      </c>
      <c r="I23" s="10" t="n">
        <v>1.75</v>
      </c>
    </row>
    <row r="24" customFormat="false" ht="12.75" hidden="false" customHeight="false" outlineLevel="0" collapsed="false">
      <c r="A24" s="29" t="s">
        <v>515</v>
      </c>
      <c r="C24" s="10" t="n">
        <v>1.99100005626678</v>
      </c>
      <c r="E24" s="10" t="n">
        <v>1.97500002384186</v>
      </c>
      <c r="G24" s="10" t="n">
        <v>2.03099989891052</v>
      </c>
      <c r="I24" s="10" t="n">
        <v>1.94099998474121</v>
      </c>
    </row>
    <row r="26" customFormat="false" ht="12.75" hidden="false" customHeight="false" outlineLevel="0" collapsed="false">
      <c r="A26" s="29" t="s">
        <v>516</v>
      </c>
    </row>
    <row r="27" customFormat="false" ht="12.75" hidden="false" customHeight="false" outlineLevel="0" collapsed="false">
      <c r="A27" s="102" t="n">
        <v>2009</v>
      </c>
      <c r="B27" s="7" t="s">
        <v>510</v>
      </c>
      <c r="C27" s="10" t="n">
        <v>1.61699998378754</v>
      </c>
      <c r="D27" s="7" t="s">
        <v>510</v>
      </c>
      <c r="E27" s="10" t="n">
        <v>1.57099997997284</v>
      </c>
      <c r="F27" s="7" t="s">
        <v>510</v>
      </c>
      <c r="G27" s="10" t="n">
        <v>1.69799995422363</v>
      </c>
      <c r="H27" s="7" t="s">
        <v>510</v>
      </c>
      <c r="I27" s="10" t="n">
        <v>1.36600005626678</v>
      </c>
    </row>
    <row r="28" customFormat="false" ht="12.75" hidden="false" customHeight="false" outlineLevel="0" collapsed="false">
      <c r="A28" s="102" t="n">
        <v>2008</v>
      </c>
      <c r="C28" s="10" t="n">
        <v>1.46200001239777</v>
      </c>
      <c r="E28" s="10" t="n">
        <v>1.85399997234344</v>
      </c>
      <c r="G28" s="10" t="n">
        <v>2.03099989891052</v>
      </c>
      <c r="I28" s="10" t="n">
        <v>1.44000005722046</v>
      </c>
    </row>
    <row r="29" customFormat="false" ht="12.75" hidden="false" customHeight="false" outlineLevel="0" collapsed="false">
      <c r="A29" s="102" t="n">
        <v>2007</v>
      </c>
      <c r="C29" s="10" t="n">
        <v>1.98399996757507</v>
      </c>
      <c r="E29" s="10" t="n">
        <v>2.00200009346008</v>
      </c>
      <c r="G29" s="10" t="n">
        <v>2.10999989509583</v>
      </c>
      <c r="I29" s="10" t="n">
        <v>1.92400002479553</v>
      </c>
    </row>
    <row r="30" customFormat="false" ht="12.75" hidden="false" customHeight="false" outlineLevel="0" collapsed="false">
      <c r="A30" s="102" t="n">
        <v>2006</v>
      </c>
      <c r="C30" s="10" t="n">
        <v>1.95899999141693</v>
      </c>
      <c r="E30" s="10" t="n">
        <v>1.84300005435944</v>
      </c>
      <c r="G30" s="10" t="n">
        <v>1.97899997234344</v>
      </c>
      <c r="I30" s="10" t="n">
        <v>1.72599995136261</v>
      </c>
    </row>
    <row r="31" customFormat="false" ht="12.75" hidden="false" customHeight="false" outlineLevel="0" collapsed="false">
      <c r="A31" s="102" t="n">
        <v>2005</v>
      </c>
      <c r="C31" s="10" t="n">
        <v>1.71899998188019</v>
      </c>
      <c r="E31" s="10" t="n">
        <v>1.81500005722046</v>
      </c>
      <c r="G31" s="10" t="n">
        <v>1.92900002002716</v>
      </c>
      <c r="I31" s="10" t="n">
        <v>1.71399998664856</v>
      </c>
    </row>
    <row r="32" customFormat="false" ht="12.75" hidden="false" customHeight="false" outlineLevel="0" collapsed="false">
      <c r="A32" s="102" t="n">
        <v>2004</v>
      </c>
      <c r="C32" s="10" t="n">
        <v>1.91600000858307</v>
      </c>
      <c r="E32" s="10" t="n">
        <v>1.83599996566772</v>
      </c>
      <c r="G32" s="10" t="n">
        <v>1.94799995422363</v>
      </c>
      <c r="I32" s="10" t="n">
        <v>1.75399994850159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4.41"/>
    <col collapsed="false" customWidth="true" hidden="false" outlineLevel="0" max="2" min="2" style="7" width="28.14"/>
    <col collapsed="false" customWidth="true" hidden="false" outlineLevel="0" max="5" min="3" style="7" width="7.14"/>
    <col collapsed="false" customWidth="true" hidden="false" outlineLevel="0" max="6" min="6" style="7" width="26.56"/>
    <col collapsed="false" customWidth="true" hidden="false" outlineLevel="0" max="9" min="7" style="7" width="7.14"/>
    <col collapsed="false" customWidth="false" hidden="false" outlineLevel="0" max="10" min="10" style="7" width="9.14"/>
    <col collapsed="false" customWidth="true" hidden="false" outlineLevel="0" max="11" min="11" style="7" width="16.7"/>
    <col collapsed="false" customWidth="true" hidden="false" outlineLevel="0" max="12" min="12" style="7" width="7.14"/>
    <col collapsed="false" customWidth="false" hidden="false" outlineLevel="0" max="257" min="13" style="7" width="9.14"/>
  </cols>
  <sheetData>
    <row r="1" customFormat="false" ht="15" hidden="false" customHeight="false" outlineLevel="0" collapsed="false">
      <c r="A1" s="59" t="s">
        <v>3</v>
      </c>
      <c r="B1" s="7" t="s">
        <v>517</v>
      </c>
      <c r="F1" s="7" t="s">
        <v>518</v>
      </c>
      <c r="K1" s="7" t="s">
        <v>519</v>
      </c>
    </row>
    <row r="2" customFormat="false" ht="12.75" hidden="false" customHeight="false" outlineLevel="0" collapsed="false">
      <c r="B2" s="7" t="s">
        <v>520</v>
      </c>
      <c r="C2" s="7" t="s">
        <v>521</v>
      </c>
      <c r="D2" s="7" t="s">
        <v>522</v>
      </c>
      <c r="F2" s="7" t="s">
        <v>520</v>
      </c>
      <c r="G2" s="7" t="s">
        <v>521</v>
      </c>
      <c r="H2" s="7" t="s">
        <v>522</v>
      </c>
      <c r="K2" s="7" t="s">
        <v>520</v>
      </c>
      <c r="L2" s="7" t="s">
        <v>521</v>
      </c>
    </row>
    <row r="3" customFormat="false" ht="12.75" hidden="false" customHeight="false" outlineLevel="0" collapsed="false">
      <c r="A3" s="89" t="n">
        <v>1</v>
      </c>
    </row>
    <row r="4" customFormat="false" ht="12.75" hidden="false" customHeight="false" outlineLevel="0" collapsed="false">
      <c r="A4" s="100" t="n">
        <v>40268</v>
      </c>
      <c r="B4" s="11" t="n">
        <v>35.9099998474121</v>
      </c>
      <c r="C4" s="11" t="n">
        <v>30.2000007629395</v>
      </c>
      <c r="D4" s="11" t="n">
        <f aca="false">AVERAGE(B4:C4)</f>
        <v>33.0550003051758</v>
      </c>
      <c r="E4" s="11"/>
      <c r="F4" s="11" t="n">
        <v>656.5</v>
      </c>
      <c r="G4" s="11" t="n">
        <v>529</v>
      </c>
      <c r="H4" s="11" t="n">
        <f aca="false">AVERAGE(F4:G4)</f>
        <v>592.75</v>
      </c>
      <c r="I4" s="11"/>
      <c r="K4" s="11" t="n">
        <v>51.4099998474121</v>
      </c>
      <c r="L4" s="11" t="n">
        <v>40.7400016784668</v>
      </c>
    </row>
    <row r="5" customFormat="false" ht="12.75" hidden="false" customHeight="false" outlineLevel="0" collapsed="false">
      <c r="A5" s="100" t="n">
        <v>40359</v>
      </c>
      <c r="B5" s="11" t="n">
        <v>36.7400016784668</v>
      </c>
      <c r="C5" s="11" t="n">
        <v>30.3299999237061</v>
      </c>
      <c r="D5" s="11" t="n">
        <f aca="false">AVERAGE(B5:C5)</f>
        <v>33.5350008010864</v>
      </c>
      <c r="E5" s="11"/>
      <c r="F5" s="11" t="n">
        <v>723.5</v>
      </c>
      <c r="G5" s="11" t="n">
        <v>652</v>
      </c>
      <c r="H5" s="11" t="n">
        <f aca="false">AVERAGE(F5:G5)</f>
        <v>687.75</v>
      </c>
      <c r="I5" s="11"/>
      <c r="K5" s="11" t="n">
        <v>57.2999992370606</v>
      </c>
      <c r="L5" s="11" t="n">
        <v>51.3699989318848</v>
      </c>
    </row>
    <row r="6" customFormat="false" ht="12.75" hidden="false" customHeight="false" outlineLevel="0" collapsed="false">
      <c r="A6" s="100" t="n">
        <v>40451</v>
      </c>
      <c r="B6" s="11" t="n">
        <v>36.3300018310547</v>
      </c>
      <c r="C6" s="11" t="n">
        <v>31.1499996185303</v>
      </c>
      <c r="D6" s="11" t="n">
        <f aca="false">AVERAGE(B6:C6)</f>
        <v>33.7400007247925</v>
      </c>
      <c r="E6" s="11"/>
      <c r="F6" s="11" t="n">
        <v>680</v>
      </c>
      <c r="G6" s="11" t="n">
        <v>534.5</v>
      </c>
      <c r="H6" s="11" t="n">
        <f aca="false">AVERAGE(F6:G6)</f>
        <v>607.25</v>
      </c>
      <c r="I6" s="11"/>
      <c r="K6" s="11" t="n">
        <v>54.2999992370606</v>
      </c>
      <c r="L6" s="11" t="n">
        <v>42.7799987792969</v>
      </c>
    </row>
    <row r="7" customFormat="false" ht="12.75" hidden="false" customHeight="false" outlineLevel="0" collapsed="false">
      <c r="A7" s="100" t="n">
        <v>40543</v>
      </c>
      <c r="B7" s="11" t="n">
        <v>35.2000007629395</v>
      </c>
      <c r="C7" s="11" t="n">
        <v>32.2999992370606</v>
      </c>
      <c r="D7" s="11" t="n">
        <f aca="false">AVERAGE(B7:C7)</f>
        <v>33.75</v>
      </c>
      <c r="E7" s="11"/>
      <c r="F7" s="11" t="n">
        <v>641</v>
      </c>
      <c r="G7" s="11" t="n">
        <v>570</v>
      </c>
      <c r="H7" s="11" t="n">
        <f aca="false">AVERAGE(F7:G7)</f>
        <v>605.5</v>
      </c>
      <c r="I7" s="11"/>
      <c r="K7" s="11" t="n">
        <v>53.2400016784668</v>
      </c>
      <c r="L7" s="11" t="n">
        <v>46.9000015258789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0" t="n">
        <v>46.9000015258789</v>
      </c>
    </row>
    <row r="10" customFormat="false" ht="12.75" hidden="false" customHeight="false" outlineLevel="0" collapsed="false">
      <c r="A10" s="100" t="n">
        <v>40268</v>
      </c>
      <c r="B10" s="11" t="n">
        <v>32.7000007629395</v>
      </c>
      <c r="C10" s="11" t="n">
        <v>28.8099994659424</v>
      </c>
      <c r="D10" s="11" t="n">
        <f aca="false">AVERAGE(B10:C10)</f>
        <v>30.7550001144409</v>
      </c>
      <c r="E10" s="11"/>
      <c r="F10" s="11" t="n">
        <v>625</v>
      </c>
      <c r="G10" s="11" t="n">
        <v>539.5</v>
      </c>
      <c r="H10" s="11" t="n">
        <f aca="false">AVERAGE(F10:G10)</f>
        <v>582.25</v>
      </c>
      <c r="I10" s="11"/>
      <c r="K10" s="11" t="n">
        <v>49.560001373291</v>
      </c>
      <c r="L10" s="11" t="n">
        <v>43.4300003051758</v>
      </c>
    </row>
    <row r="11" customFormat="false" ht="12.75" hidden="false" customHeight="false" outlineLevel="0" collapsed="false">
      <c r="A11" s="100" t="n">
        <v>40451</v>
      </c>
      <c r="B11" s="11" t="n">
        <v>34.9700012207031</v>
      </c>
      <c r="C11" s="11" t="n">
        <v>28.3999996185303</v>
      </c>
      <c r="D11" s="11" t="n">
        <f aca="false">AVERAGE(B11:C11)</f>
        <v>31.6850004196167</v>
      </c>
      <c r="E11" s="11"/>
      <c r="F11" s="11" t="n">
        <v>661.5</v>
      </c>
      <c r="G11" s="11" t="n">
        <v>565.5</v>
      </c>
      <c r="H11" s="11" t="n">
        <f aca="false">AVERAGE(F11:G11)</f>
        <v>613.5</v>
      </c>
      <c r="I11" s="11"/>
      <c r="K11" s="11" t="n">
        <v>50.939998626709</v>
      </c>
      <c r="L11" s="11" t="n">
        <v>40.3199996948242</v>
      </c>
    </row>
    <row r="12" customFormat="false" ht="12.75" hidden="false" customHeight="false" outlineLevel="0" collapsed="false">
      <c r="A12" s="100" t="n">
        <v>40543</v>
      </c>
      <c r="B12" s="11" t="n">
        <v>33.5400009155273</v>
      </c>
      <c r="C12" s="11" t="n">
        <v>24.8700008392334</v>
      </c>
      <c r="D12" s="11" t="n">
        <f aca="false">AVERAGE(B12:C12)</f>
        <v>29.2050008773804</v>
      </c>
      <c r="E12" s="11"/>
      <c r="F12" s="11" t="n">
        <v>605.5</v>
      </c>
      <c r="G12" s="11" t="n">
        <v>453.25</v>
      </c>
      <c r="H12" s="11" t="n">
        <f aca="false">AVERAGE(F12:G12)</f>
        <v>529.375</v>
      </c>
      <c r="I12" s="11"/>
      <c r="K12" s="11" t="n">
        <v>40.0900001525879</v>
      </c>
      <c r="L12" s="11" t="n">
        <v>29.6499996185303</v>
      </c>
    </row>
    <row r="13" customFormat="false" ht="12.75" hidden="false" customHeight="false" outlineLevel="0" collapsed="false">
      <c r="A13" s="101"/>
    </row>
    <row r="14" customFormat="false" ht="12.75" hidden="false" customHeight="false" outlineLevel="0" collapsed="false">
      <c r="A14" s="100" t="n">
        <v>29.6499996185303</v>
      </c>
    </row>
    <row r="15" customFormat="false" ht="12.75" hidden="false" customHeight="false" outlineLevel="0" collapsed="false">
      <c r="A15" s="100" t="n">
        <v>40268</v>
      </c>
      <c r="B15" s="11" t="n">
        <v>29.5699996948242</v>
      </c>
      <c r="C15" s="11" t="n">
        <v>21</v>
      </c>
      <c r="D15" s="11" t="n">
        <f aca="false">AVERAGE(B15:C15)</f>
        <v>25.2849998474121</v>
      </c>
      <c r="E15" s="11"/>
      <c r="F15" s="11" t="n">
        <v>619</v>
      </c>
      <c r="G15" s="11" t="n">
        <v>497.25</v>
      </c>
      <c r="H15" s="11" t="n">
        <f aca="false">AVERAGE(F15:G15)</f>
        <v>558.125</v>
      </c>
      <c r="I15" s="11"/>
      <c r="K15" s="11" t="n">
        <v>37.1800003051758</v>
      </c>
      <c r="L15" s="11" t="n">
        <v>28.0599994659424</v>
      </c>
    </row>
    <row r="16" customFormat="false" ht="12.75" hidden="false" customHeight="false" outlineLevel="0" collapsed="false">
      <c r="A16" s="100" t="n">
        <v>40359</v>
      </c>
      <c r="B16" s="11" t="n">
        <v>27.0400009155273</v>
      </c>
      <c r="C16" s="11" t="n">
        <v>22.0499992370605</v>
      </c>
      <c r="D16" s="11" t="n">
        <f aca="false">AVERAGE(B16:C16)</f>
        <v>24.5450000762939</v>
      </c>
      <c r="E16" s="11"/>
      <c r="F16" s="11" t="n">
        <v>554.5</v>
      </c>
      <c r="G16" s="11" t="n">
        <v>486.5</v>
      </c>
      <c r="H16" s="11" t="n">
        <f aca="false">AVERAGE(F16:G16)</f>
        <v>520.5</v>
      </c>
      <c r="I16" s="11"/>
      <c r="K16" s="11" t="n">
        <v>35.9900016784668</v>
      </c>
      <c r="L16" s="11" t="n">
        <v>28.7800006866455</v>
      </c>
    </row>
    <row r="17" customFormat="false" ht="12.75" hidden="false" customHeight="false" outlineLevel="0" collapsed="false">
      <c r="A17" s="100" t="n">
        <v>40451</v>
      </c>
      <c r="B17" s="11" t="n">
        <v>28.8099994659424</v>
      </c>
      <c r="C17" s="11" t="n">
        <v>25.7000007629395</v>
      </c>
      <c r="D17" s="11" t="n">
        <f aca="false">AVERAGE(B17:C17)</f>
        <v>27.2550001144409</v>
      </c>
      <c r="E17" s="11"/>
      <c r="F17" s="11" t="n">
        <v>805</v>
      </c>
      <c r="G17" s="11" t="n">
        <v>520</v>
      </c>
      <c r="H17" s="11" t="n">
        <f aca="false">AVERAGE(F17:G17)</f>
        <v>662.5</v>
      </c>
      <c r="I17" s="11"/>
      <c r="K17" s="11" t="n">
        <v>52.5299987792969</v>
      </c>
      <c r="L17" s="11" t="n">
        <v>33.9099998474121</v>
      </c>
    </row>
    <row r="18" customFormat="false" ht="12.75" hidden="false" customHeight="false" outlineLevel="0" collapsed="false">
      <c r="A18" s="68" t="s">
        <v>523</v>
      </c>
      <c r="B18" s="11" t="n">
        <v>27.6399993896484</v>
      </c>
      <c r="C18" s="11" t="n">
        <v>25.9500007629395</v>
      </c>
      <c r="D18" s="11" t="n">
        <f aca="false">AVERAGE(B18:C18)</f>
        <v>26.7950000762939</v>
      </c>
      <c r="E18" s="11"/>
      <c r="F18" s="11" t="n">
        <v>814</v>
      </c>
      <c r="G18" s="11" t="n">
        <v>758</v>
      </c>
      <c r="H18" s="11" t="n">
        <f aca="false">AVERAGE(F18:G18)</f>
        <v>786</v>
      </c>
      <c r="I18" s="11"/>
      <c r="K18" s="11" t="n">
        <v>54</v>
      </c>
      <c r="L18" s="11" t="n">
        <v>49.7200012207031</v>
      </c>
    </row>
    <row r="20" customFormat="false" ht="12.75" hidden="false" customHeight="false" outlineLevel="0" collapsed="false">
      <c r="A20" s="68" t="s">
        <v>524</v>
      </c>
      <c r="B20" s="11" t="n">
        <v>29.5799999237061</v>
      </c>
      <c r="C20" s="11" t="n">
        <v>27.1800003051758</v>
      </c>
      <c r="D20" s="11" t="n">
        <f aca="false">AVERAGE(B20:C20)</f>
        <v>28.3800001144409</v>
      </c>
      <c r="E20" s="11"/>
      <c r="F20" s="11" t="n">
        <v>836.5</v>
      </c>
      <c r="G20" s="11" t="n">
        <v>772</v>
      </c>
      <c r="H20" s="11" t="n">
        <f aca="false">AVERAGE(F20:G20)</f>
        <v>804.25</v>
      </c>
      <c r="I20" s="11"/>
      <c r="K20" s="11" t="n">
        <v>55.0900001525879</v>
      </c>
      <c r="L20" s="11" t="n">
        <v>49.5999984741211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" width="27.56"/>
    <col collapsed="false" customWidth="true" hidden="false" outlineLevel="0" max="2" min="2" style="7" width="13.99"/>
    <col collapsed="false" customWidth="true" hidden="false" outlineLevel="0" max="3" min="3" style="7" width="10.71"/>
    <col collapsed="false" customWidth="true" hidden="false" outlineLevel="0" max="4" min="4" style="7" width="15.41"/>
    <col collapsed="false" customWidth="true" hidden="false" outlineLevel="0" max="5" min="5" style="7" width="10.71"/>
    <col collapsed="false" customWidth="true" hidden="false" outlineLevel="0" max="6" min="6" style="7" width="24.7"/>
    <col collapsed="false" customWidth="true" hidden="false" outlineLevel="0" max="7" min="7" style="7" width="9.7"/>
    <col collapsed="false" customWidth="false" hidden="false" outlineLevel="0" max="257" min="8" style="7" width="9.14"/>
  </cols>
  <sheetData>
    <row r="1" s="9" customFormat="true" ht="15" hidden="false" customHeight="false" outlineLevel="0" collapsed="false">
      <c r="A1" s="8" t="s">
        <v>3</v>
      </c>
      <c r="C1" s="9" t="s">
        <v>22</v>
      </c>
    </row>
    <row r="2" s="9" customFormat="true" ht="12.75" hidden="false" customHeight="false" outlineLevel="0" collapsed="false">
      <c r="A2" s="6"/>
      <c r="C2" s="9" t="s">
        <v>23</v>
      </c>
    </row>
    <row r="3" s="9" customFormat="true" ht="12.75" hidden="false" customHeight="false" outlineLevel="0" collapsed="false">
      <c r="A3" s="6"/>
      <c r="C3" s="9" t="s">
        <v>24</v>
      </c>
    </row>
    <row r="4" s="9" customFormat="true" ht="12.75" hidden="false" customHeight="false" outlineLevel="0" collapsed="false">
      <c r="A4" s="6"/>
    </row>
    <row r="6" customFormat="false" ht="12.75" hidden="false" customHeight="false" outlineLevel="0" collapsed="false">
      <c r="B6" s="7" t="s">
        <v>25</v>
      </c>
      <c r="C6" s="7" t="s">
        <v>26</v>
      </c>
      <c r="D6" s="7" t="s">
        <v>27</v>
      </c>
      <c r="F6" s="7" t="s">
        <v>28</v>
      </c>
    </row>
    <row r="7" customFormat="false" ht="12.75" hidden="false" customHeight="false" outlineLevel="0" collapsed="false">
      <c r="B7" s="7" t="s">
        <v>29</v>
      </c>
      <c r="F7" s="7" t="s">
        <v>27</v>
      </c>
    </row>
    <row r="8" customFormat="false" ht="12.75" hidden="false" customHeight="false" outlineLevel="0" collapsed="false">
      <c r="B8" s="10" t="n">
        <v>1</v>
      </c>
      <c r="C8" s="7" t="s">
        <v>26</v>
      </c>
      <c r="D8" s="7" t="s">
        <v>30</v>
      </c>
      <c r="E8" s="7" t="s">
        <v>31</v>
      </c>
      <c r="F8" s="7" t="s">
        <v>30</v>
      </c>
      <c r="G8" s="7" t="s">
        <v>32</v>
      </c>
    </row>
    <row r="9" customFormat="false" ht="12.75" hidden="false" customHeight="false" outlineLevel="0" collapsed="false">
      <c r="D9" s="7" t="s">
        <v>33</v>
      </c>
      <c r="F9" s="7" t="s">
        <v>34</v>
      </c>
    </row>
    <row r="10" customFormat="false" ht="12.75" hidden="false" customHeight="false" outlineLevel="0" collapsed="false">
      <c r="A10" s="6" t="s">
        <v>35</v>
      </c>
      <c r="B10" s="11" t="n">
        <v>28.1000003814697</v>
      </c>
      <c r="C10" s="7" t="s">
        <v>26</v>
      </c>
      <c r="D10" s="11" t="n">
        <v>568</v>
      </c>
      <c r="E10" s="11" t="n">
        <v>37.4599990844727</v>
      </c>
      <c r="F10" s="11" t="n">
        <v>822.150024414063</v>
      </c>
      <c r="G10" s="11" t="n">
        <v>53.7599983215332</v>
      </c>
    </row>
    <row r="11" customFormat="false" ht="12.75" hidden="false" customHeight="false" outlineLevel="0" collapsed="false">
      <c r="A11" s="6" t="s">
        <v>36</v>
      </c>
      <c r="B11" s="11" t="n">
        <v>26.7800006866455</v>
      </c>
      <c r="C11" s="7" t="s">
        <v>26</v>
      </c>
      <c r="D11" s="11" t="n">
        <v>758</v>
      </c>
      <c r="E11" s="11" t="n">
        <v>50.5</v>
      </c>
      <c r="F11" s="11" t="n">
        <v>802.159973144531</v>
      </c>
      <c r="G11" s="11" t="n">
        <v>53.2900009155273</v>
      </c>
    </row>
    <row r="12" customFormat="false" ht="12.75" hidden="false" customHeight="false" outlineLevel="0" collapsed="false">
      <c r="A12" s="6" t="s">
        <v>37</v>
      </c>
      <c r="B12" s="11" t="n">
        <v>28.0400009155273</v>
      </c>
      <c r="C12" s="7" t="s">
        <v>26</v>
      </c>
      <c r="D12" s="11" t="n">
        <v>830.5</v>
      </c>
      <c r="E12" s="11" t="n">
        <v>53.5499992370606</v>
      </c>
      <c r="F12" s="11" t="n">
        <v>825.630004882813</v>
      </c>
      <c r="G12" s="11" t="n">
        <v>53.2900009155273</v>
      </c>
    </row>
    <row r="13" customFormat="false" ht="12.75" hidden="false" customHeight="false" outlineLevel="0" collapsed="false">
      <c r="B13" s="11"/>
      <c r="D13" s="11"/>
      <c r="E13" s="11"/>
      <c r="F13" s="11"/>
      <c r="G13" s="11"/>
    </row>
    <row r="14" customFormat="false" ht="12.75" hidden="false" customHeight="false" outlineLevel="0" collapsed="false">
      <c r="A14" s="6" t="s">
        <v>38</v>
      </c>
      <c r="B14" s="12" t="n">
        <f aca="false">Synergies!D17</f>
        <v>29.5799999237061</v>
      </c>
      <c r="D14" s="11"/>
      <c r="E14" s="11"/>
      <c r="F14" s="11"/>
      <c r="G14" s="11"/>
    </row>
    <row r="16" customFormat="false" ht="12.75" hidden="false" customHeight="false" outlineLevel="0" collapsed="false">
      <c r="A16" s="6" t="s">
        <v>39</v>
      </c>
      <c r="D16" s="13" t="n">
        <v>524</v>
      </c>
      <c r="E16" s="7" t="n">
        <v>34.66</v>
      </c>
      <c r="F16" s="7" t="n">
        <v>524</v>
      </c>
      <c r="G16" s="7" t="n">
        <v>34.66</v>
      </c>
    </row>
    <row r="18" customFormat="false" ht="12.75" hidden="false" customHeight="false" outlineLevel="0" collapsed="false">
      <c r="A18" s="6" t="s">
        <v>40</v>
      </c>
      <c r="D18" s="14" t="n">
        <f aca="false">D12/D16-1</f>
        <v>0.584923664122137</v>
      </c>
      <c r="E18" s="14" t="n">
        <f aca="false">E12/E16-1</f>
        <v>0.545008633498573</v>
      </c>
      <c r="F18" s="14" t="n">
        <f aca="false">F12/F16-1</f>
        <v>0.575629780310711</v>
      </c>
      <c r="G18" s="14" t="n">
        <f aca="false">G12/G16-1</f>
        <v>0.537507239340085</v>
      </c>
    </row>
    <row r="20" customFormat="false" ht="12.75" hidden="false" customHeight="false" outlineLevel="0" collapsed="false">
      <c r="A20" s="6" t="s">
        <v>41</v>
      </c>
    </row>
    <row r="21" customFormat="false" ht="12.75" hidden="false" customHeight="false" outlineLevel="0" collapsed="false">
      <c r="A21" s="6" t="s">
        <v>42</v>
      </c>
      <c r="D21" s="7" t="n">
        <v>500</v>
      </c>
    </row>
    <row r="22" customFormat="false" ht="12.75" hidden="false" customHeight="false" outlineLevel="0" collapsed="false">
      <c r="A22" s="6" t="s">
        <v>43</v>
      </c>
      <c r="D22" s="7" t="n">
        <v>0.1874</v>
      </c>
    </row>
    <row r="24" customFormat="false" ht="12.75" hidden="true" customHeight="false" outlineLevel="1" collapsed="false">
      <c r="A24" s="6" t="s">
        <v>44</v>
      </c>
    </row>
    <row r="25" customFormat="false" ht="12.75" hidden="true" customHeight="false" outlineLevel="1" collapsed="false">
      <c r="A25" s="6" t="s">
        <v>42</v>
      </c>
      <c r="D25" s="7" t="n">
        <v>300</v>
      </c>
    </row>
    <row r="26" customFormat="false" ht="12.75" hidden="true" customHeight="false" outlineLevel="1" collapsed="false">
      <c r="A26" s="6" t="s">
        <v>43</v>
      </c>
      <c r="D26" s="7" t="n">
        <v>0.2589</v>
      </c>
    </row>
    <row r="28" customFormat="false" ht="12.75" hidden="false" customHeight="false" outlineLevel="0" collapsed="false">
      <c r="A28" s="6" t="s">
        <v>45</v>
      </c>
      <c r="D28" s="7" t="n">
        <v>1.6137</v>
      </c>
    </row>
    <row r="30" customFormat="false" ht="12.75" hidden="false" customHeight="false" outlineLevel="0" collapsed="false">
      <c r="A30" s="6" t="s">
        <v>46</v>
      </c>
    </row>
    <row r="31" customFormat="false" ht="12.75" hidden="false" customHeight="false" outlineLevel="0" collapsed="false">
      <c r="A31" s="6" t="s">
        <v>47</v>
      </c>
      <c r="D31" s="15" t="n">
        <f aca="false">B14</f>
        <v>29.5799999237061</v>
      </c>
    </row>
    <row r="32" customFormat="false" ht="12.75" hidden="false" customHeight="false" outlineLevel="0" collapsed="false">
      <c r="A32" s="6" t="s">
        <v>48</v>
      </c>
      <c r="D32" s="16" t="n">
        <f aca="false">D31*100/D28</f>
        <v>1833.05446636339</v>
      </c>
      <c r="E32" s="9" t="e">
        <f aca="false">f(D32)</f>
        <v>#VALUE!</v>
      </c>
    </row>
    <row r="33" customFormat="false" ht="12.75" hidden="false" customHeight="false" outlineLevel="0" collapsed="false">
      <c r="A33" s="6" t="s">
        <v>49</v>
      </c>
      <c r="D33" s="17" t="n">
        <f aca="false">D22</f>
        <v>0.1874</v>
      </c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A35" s="6" t="s">
        <v>50</v>
      </c>
      <c r="D35" s="16" t="n">
        <f aca="false">D33*D32</f>
        <v>343.5144069965</v>
      </c>
      <c r="E35" s="7" t="e">
        <f aca="false">f(D35)</f>
        <v>#VALUE!</v>
      </c>
    </row>
    <row r="36" customFormat="false" ht="12.75" hidden="false" customHeight="false" outlineLevel="0" collapsed="false">
      <c r="A36" s="6" t="s">
        <v>42</v>
      </c>
      <c r="D36" s="18" t="n">
        <f aca="false">D21</f>
        <v>500</v>
      </c>
    </row>
    <row r="37" customFormat="false" ht="12.75" hidden="false" customHeight="false" outlineLevel="0" collapsed="false">
      <c r="A37" s="6" t="s">
        <v>51</v>
      </c>
      <c r="D37" s="16" t="n">
        <f aca="false">SUM(D35:D36)</f>
        <v>843.5144069965</v>
      </c>
      <c r="E37" s="9" t="e">
        <f aca="false">f(D37)</f>
        <v>#VALUE!</v>
      </c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A39" s="6" t="s">
        <v>52</v>
      </c>
      <c r="D39" s="16" t="n">
        <f aca="false">D16/B14</f>
        <v>17.7146721214172</v>
      </c>
    </row>
    <row r="40" customFormat="false" ht="12.75" hidden="false" customHeight="false" outlineLevel="0" collapsed="false">
      <c r="A40" s="6" t="s">
        <v>53</v>
      </c>
      <c r="D40" s="19" t="n">
        <f aca="false">D37/B12</f>
        <v>30.0825384969727</v>
      </c>
    </row>
    <row r="42" customFormat="false" ht="12.75" hidden="false" customHeight="false" outlineLevel="0" collapsed="false">
      <c r="A42" s="6" t="s">
        <v>54</v>
      </c>
      <c r="D42" s="20" t="n">
        <f aca="false">D37/D16-1</f>
        <v>0.60976031869561</v>
      </c>
      <c r="E42" s="7" t="e">
        <f aca="false">f(D42)</f>
        <v>#VALUE!</v>
      </c>
    </row>
    <row r="44" customFormat="false" ht="12.75" hidden="false" customHeight="false" outlineLevel="0" collapsed="false">
      <c r="A44" s="6" t="s">
        <v>55</v>
      </c>
    </row>
    <row r="45" customFormat="false" ht="12.75" hidden="false" customHeight="false" outlineLevel="0" collapsed="false">
      <c r="A45" s="6" t="s">
        <v>56</v>
      </c>
      <c r="D45" s="15" t="n">
        <f aca="false">B14</f>
        <v>29.5799999237061</v>
      </c>
    </row>
    <row r="46" customFormat="false" ht="12.75" hidden="false" customHeight="false" outlineLevel="0" collapsed="false">
      <c r="A46" s="6" t="s">
        <v>48</v>
      </c>
      <c r="D46" s="16" t="n">
        <f aca="false">D32</f>
        <v>1833.05446636339</v>
      </c>
    </row>
    <row r="47" customFormat="false" ht="12.75" hidden="false" customHeight="false" outlineLevel="0" collapsed="false">
      <c r="A47" s="6" t="s">
        <v>49</v>
      </c>
      <c r="D47" s="7" t="n">
        <f aca="false">D26</f>
        <v>0.2589</v>
      </c>
    </row>
    <row r="48" customFormat="false" ht="12.75" hidden="false" customHeight="false" outlineLevel="0" collapsed="false">
      <c r="A48" s="6" t="s">
        <v>50</v>
      </c>
      <c r="D48" s="16" t="n">
        <f aca="false">D46*D47</f>
        <v>474.577801341482</v>
      </c>
    </row>
    <row r="49" customFormat="false" ht="12.75" hidden="false" customHeight="false" outlineLevel="0" collapsed="false">
      <c r="A49" s="6" t="s">
        <v>42</v>
      </c>
      <c r="D49" s="18" t="n">
        <f aca="false">D25</f>
        <v>300</v>
      </c>
    </row>
    <row r="50" customFormat="false" ht="12.75" hidden="false" customHeight="false" outlineLevel="0" collapsed="false">
      <c r="A50" s="6" t="s">
        <v>51</v>
      </c>
      <c r="D50" s="16" t="n">
        <f aca="false">D48+D49</f>
        <v>774.577801341482</v>
      </c>
    </row>
    <row r="52" customFormat="false" ht="12.75" hidden="false" customHeight="false" outlineLevel="0" collapsed="false">
      <c r="A52" s="6" t="s">
        <v>54</v>
      </c>
      <c r="D52" s="21" t="n">
        <f aca="false">D50/D16-1</f>
        <v>0.478201910957027</v>
      </c>
    </row>
    <row r="53" customFormat="false" ht="12.75" hidden="false" customHeight="false" outlineLevel="0" collapsed="false">
      <c r="A53" s="6" t="s">
        <v>57</v>
      </c>
      <c r="D53" s="14" t="n">
        <f aca="false">D37/D50</f>
        <v>1.08899894308309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9.99"/>
  </cols>
  <sheetData>
    <row r="1" customFormat="false" ht="15" hidden="false" customHeight="false" outlineLevel="0" collapsed="false">
      <c r="A1" s="22" t="s">
        <v>3</v>
      </c>
    </row>
    <row r="3" customFormat="false" ht="15" hidden="false" customHeight="false" outlineLevel="0" collapsed="false">
      <c r="B3" s="0" t="s">
        <v>58</v>
      </c>
      <c r="C3" s="0" t="n">
        <v>15</v>
      </c>
    </row>
    <row r="4" customFormat="false" ht="15" hidden="false" customHeight="false" outlineLevel="0" collapsed="false">
      <c r="B4" s="0" t="s">
        <v>59</v>
      </c>
      <c r="C4" s="0" t="n">
        <v>10</v>
      </c>
    </row>
    <row r="5" customFormat="false" ht="15" hidden="false" customHeight="false" outlineLevel="0" collapsed="false">
      <c r="E5" s="0" t="s">
        <v>60</v>
      </c>
    </row>
    <row r="6" customFormat="false" ht="15" hidden="false" customHeight="false" outlineLevel="0" collapsed="false">
      <c r="B6" s="0" t="s">
        <v>61</v>
      </c>
      <c r="C6" s="23" t="n">
        <v>2</v>
      </c>
      <c r="E6" s="0" t="s">
        <v>62</v>
      </c>
      <c r="G6" s="24" t="n">
        <f aca="false">C6</f>
        <v>2</v>
      </c>
    </row>
    <row r="7" customFormat="false" ht="15" hidden="false" customHeight="false" outlineLevel="0" collapsed="false">
      <c r="B7" s="0" t="s">
        <v>63</v>
      </c>
      <c r="C7" s="0" t="n">
        <v>0.36</v>
      </c>
      <c r="E7" s="0" t="s">
        <v>64</v>
      </c>
      <c r="G7" s="24" t="n">
        <f aca="false">C33</f>
        <v>2.15211147798886</v>
      </c>
    </row>
    <row r="8" customFormat="false" ht="15" hidden="false" customHeight="false" outlineLevel="0" collapsed="false">
      <c r="E8" s="0" t="s">
        <v>65</v>
      </c>
      <c r="G8" s="24" t="n">
        <f aca="false">G7-G6</f>
        <v>0.152111477988859</v>
      </c>
    </row>
    <row r="9" customFormat="false" ht="15" hidden="false" customHeight="false" outlineLevel="0" collapsed="false">
      <c r="B9" s="0" t="s">
        <v>66</v>
      </c>
      <c r="C9" s="24" t="n">
        <v>1478</v>
      </c>
    </row>
    <row r="10" customFormat="false" ht="15" hidden="false" customHeight="false" outlineLevel="0" collapsed="false">
      <c r="B10" s="0" t="s">
        <v>67</v>
      </c>
      <c r="C10" s="23" t="n">
        <v>1413</v>
      </c>
    </row>
    <row r="12" customFormat="false" ht="15" hidden="false" customHeight="false" outlineLevel="0" collapsed="false">
      <c r="B12" s="0" t="s">
        <v>68</v>
      </c>
      <c r="C12" s="0" t="n">
        <v>300</v>
      </c>
    </row>
    <row r="14" customFormat="false" ht="15" hidden="false" customHeight="false" outlineLevel="0" collapsed="false">
      <c r="B14" s="0" t="s">
        <v>54</v>
      </c>
      <c r="C14" s="25" t="n">
        <v>0.6</v>
      </c>
    </row>
    <row r="16" customFormat="false" ht="15" hidden="false" customHeight="false" outlineLevel="0" collapsed="false">
      <c r="B16" s="0" t="s">
        <v>69</v>
      </c>
      <c r="C16" s="24" t="n">
        <f aca="false">C3*C6</f>
        <v>30</v>
      </c>
      <c r="D16" s="0" t="e">
        <f aca="false">f(C16)</f>
        <v>#VALUE!</v>
      </c>
    </row>
    <row r="17" customFormat="false" ht="15" hidden="false" customHeight="false" outlineLevel="0" collapsed="false">
      <c r="B17" s="0" t="s">
        <v>70</v>
      </c>
      <c r="C17" s="0" t="n">
        <f aca="false">C7*C4</f>
        <v>3.6</v>
      </c>
      <c r="D17" s="0" t="e">
        <f aca="false">f(C17)</f>
        <v>#VALUE!</v>
      </c>
    </row>
    <row r="19" customFormat="false" ht="15" hidden="false" customHeight="false" outlineLevel="0" collapsed="false">
      <c r="B19" s="0" t="s">
        <v>71</v>
      </c>
      <c r="C19" s="26" t="n">
        <f aca="false">C17/C16</f>
        <v>0.12</v>
      </c>
      <c r="D19" s="0" t="e">
        <f aca="false">f(C19)</f>
        <v>#VALUE!</v>
      </c>
    </row>
    <row r="20" customFormat="false" ht="15" hidden="false" customHeight="false" outlineLevel="0" collapsed="false">
      <c r="B20" s="0" t="s">
        <v>72</v>
      </c>
      <c r="C20" s="0" t="n">
        <f aca="false">C19*(1+C14)</f>
        <v>0.192</v>
      </c>
      <c r="D20" s="0" t="e">
        <f aca="false">f(C20)</f>
        <v>#VALUE!</v>
      </c>
    </row>
    <row r="22" customFormat="false" ht="15" hidden="false" customHeight="false" outlineLevel="0" collapsed="false">
      <c r="B22" s="0" t="s">
        <v>73</v>
      </c>
    </row>
    <row r="23" customFormat="false" ht="15" hidden="false" customHeight="false" outlineLevel="0" collapsed="false">
      <c r="B23" s="0" t="s">
        <v>74</v>
      </c>
      <c r="C23" s="0" t="n">
        <f aca="false">C6*C9</f>
        <v>2956</v>
      </c>
      <c r="D23" s="0" t="e">
        <f aca="false">f(C23)</f>
        <v>#VALUE!</v>
      </c>
    </row>
    <row r="24" customFormat="false" ht="15" hidden="false" customHeight="false" outlineLevel="0" collapsed="false">
      <c r="B24" s="0" t="s">
        <v>75</v>
      </c>
      <c r="C24" s="24" t="n">
        <f aca="false">C7*C10</f>
        <v>508.68</v>
      </c>
      <c r="D24" s="0" t="e">
        <f aca="false">f(C24)</f>
        <v>#VALUE!</v>
      </c>
    </row>
    <row r="25" customFormat="false" ht="15" hidden="false" customHeight="false" outlineLevel="0" collapsed="false">
      <c r="B25" s="0" t="s">
        <v>6</v>
      </c>
      <c r="C25" s="0" t="n">
        <f aca="false">C12</f>
        <v>300</v>
      </c>
      <c r="D25" s="0" t="e">
        <f aca="false">f(C25)</f>
        <v>#VALUE!</v>
      </c>
    </row>
    <row r="26" customFormat="false" ht="15" hidden="false" customHeight="false" outlineLevel="0" collapsed="false">
      <c r="B26" s="0" t="s">
        <v>76</v>
      </c>
      <c r="C26" s="0" t="n">
        <f aca="false">SUM(C23:C25)</f>
        <v>3764.68</v>
      </c>
      <c r="D26" s="0" t="e">
        <f aca="false">f(C26)</f>
        <v>#VALUE!</v>
      </c>
    </row>
    <row r="28" customFormat="false" ht="15" hidden="false" customHeight="false" outlineLevel="0" collapsed="false">
      <c r="B28" s="0" t="s">
        <v>77</v>
      </c>
    </row>
    <row r="29" customFormat="false" ht="15" hidden="false" customHeight="false" outlineLevel="0" collapsed="false">
      <c r="B29" s="0" t="s">
        <v>78</v>
      </c>
      <c r="C29" s="24" t="n">
        <f aca="false">C9</f>
        <v>1478</v>
      </c>
      <c r="D29" s="0" t="e">
        <f aca="false">f(C29)</f>
        <v>#VALUE!</v>
      </c>
    </row>
    <row r="30" customFormat="false" ht="15" hidden="false" customHeight="false" outlineLevel="0" collapsed="false">
      <c r="B30" s="0" t="s">
        <v>79</v>
      </c>
      <c r="C30" s="24" t="n">
        <f aca="false">C20*C10</f>
        <v>271.296</v>
      </c>
      <c r="D30" s="0" t="e">
        <f aca="false">f(C30)</f>
        <v>#VALUE!</v>
      </c>
    </row>
    <row r="31" customFormat="false" ht="15" hidden="false" customHeight="false" outlineLevel="0" collapsed="false">
      <c r="B31" s="0" t="s">
        <v>77</v>
      </c>
      <c r="C31" s="24" t="n">
        <f aca="false">SUM(C29:C30)</f>
        <v>1749.296</v>
      </c>
      <c r="D31" s="0" t="e">
        <f aca="false">f(C31)</f>
        <v>#VALUE!</v>
      </c>
    </row>
    <row r="33" customFormat="false" ht="15" hidden="false" customHeight="false" outlineLevel="0" collapsed="false">
      <c r="B33" s="0" t="s">
        <v>80</v>
      </c>
      <c r="C33" s="24" t="n">
        <f aca="false">C26/C31</f>
        <v>2.15211147798886</v>
      </c>
      <c r="D33" s="0" t="e">
        <f aca="false">f(C33)</f>
        <v>#VALUE!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5" activeCellId="0" sqref="A6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63.85"/>
    <col collapsed="false" customWidth="true" hidden="false" outlineLevel="0" max="4" min="4" style="0" width="14.56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22" t="s">
        <v>3</v>
      </c>
    </row>
    <row r="3" customFormat="false" ht="15" hidden="false" customHeight="false" outlineLevel="0" collapsed="false">
      <c r="C3" s="0" t="s">
        <v>81</v>
      </c>
      <c r="D3" s="27" t="n">
        <v>675</v>
      </c>
    </row>
    <row r="5" customFormat="false" ht="15" hidden="false" customHeight="false" outlineLevel="0" collapsed="false">
      <c r="C5" s="0" t="s">
        <v>82</v>
      </c>
      <c r="D5" s="0" t="s">
        <v>83</v>
      </c>
    </row>
    <row r="7" customFormat="false" ht="15" hidden="false" customHeight="false" outlineLevel="0" collapsed="false">
      <c r="C7" s="0" t="s">
        <v>84</v>
      </c>
      <c r="D7" s="27" t="n">
        <v>1300</v>
      </c>
    </row>
    <row r="9" customFormat="false" ht="15" hidden="false" customHeight="false" outlineLevel="0" collapsed="false">
      <c r="C9" s="0" t="s">
        <v>85</v>
      </c>
      <c r="D9" s="28" t="n">
        <f aca="false">D3/3</f>
        <v>225</v>
      </c>
    </row>
    <row r="11" customFormat="false" ht="15" hidden="false" customHeight="false" outlineLevel="0" collapsed="false">
      <c r="C11" s="29" t="s">
        <v>86</v>
      </c>
      <c r="D11" s="30" t="n">
        <v>1374</v>
      </c>
    </row>
    <row r="12" customFormat="false" ht="15" hidden="false" customHeight="false" outlineLevel="0" collapsed="false">
      <c r="C12" s="29" t="s">
        <v>87</v>
      </c>
      <c r="D12" s="30" t="n">
        <v>39</v>
      </c>
    </row>
    <row r="13" customFormat="false" ht="15" hidden="false" customHeight="false" outlineLevel="0" collapsed="false">
      <c r="C13" s="29" t="s">
        <v>88</v>
      </c>
      <c r="D13" s="31" t="n">
        <f aca="false">SUM(D11:D12)</f>
        <v>1413</v>
      </c>
    </row>
    <row r="14" customFormat="false" ht="15" hidden="false" customHeight="false" outlineLevel="0" collapsed="false">
      <c r="C14" s="29"/>
      <c r="D14" s="31"/>
    </row>
    <row r="15" customFormat="false" ht="15" hidden="false" customHeight="false" outlineLevel="0" collapsed="false">
      <c r="C15" s="29" t="s">
        <v>89</v>
      </c>
      <c r="D15" s="32" t="n">
        <v>0.187399998307228</v>
      </c>
    </row>
    <row r="16" customFormat="false" ht="15" hidden="false" customHeight="false" outlineLevel="0" collapsed="false">
      <c r="C16" s="29" t="s">
        <v>90</v>
      </c>
      <c r="D16" s="31" t="n">
        <f aca="false">D15*D13</f>
        <v>264.796197608113</v>
      </c>
    </row>
    <row r="17" customFormat="false" ht="15" hidden="false" customHeight="false" outlineLevel="0" collapsed="false">
      <c r="C17" s="29" t="s">
        <v>91</v>
      </c>
      <c r="D17" s="30" t="n">
        <v>29.5799999237061</v>
      </c>
    </row>
    <row r="18" customFormat="false" ht="15" hidden="false" customHeight="false" outlineLevel="0" collapsed="false">
      <c r="C18" s="29" t="s">
        <v>92</v>
      </c>
      <c r="D18" s="30" t="n">
        <v>7839</v>
      </c>
    </row>
    <row r="19" customFormat="false" ht="15" hidden="false" customHeight="false" outlineLevel="0" collapsed="false">
      <c r="C19" s="29"/>
      <c r="D19" s="31"/>
    </row>
    <row r="20" customFormat="false" ht="15" hidden="false" customHeight="false" outlineLevel="0" collapsed="false">
      <c r="C20" s="29" t="s">
        <v>93</v>
      </c>
      <c r="D20" s="30" t="n">
        <v>11516</v>
      </c>
    </row>
    <row r="21" customFormat="false" ht="15" hidden="false" customHeight="false" outlineLevel="0" collapsed="false">
      <c r="C21" s="29" t="s">
        <v>94</v>
      </c>
      <c r="D21" s="30" t="n">
        <v>19353</v>
      </c>
    </row>
    <row r="23" customFormat="false" ht="15" hidden="false" customHeight="false" outlineLevel="0" collapsed="false">
      <c r="C23" s="29" t="s">
        <v>95</v>
      </c>
      <c r="D23" s="25" t="n">
        <f aca="false">'Premium and Consideration'!D42</f>
        <v>0.60976031869561</v>
      </c>
    </row>
    <row r="24" customFormat="false" ht="15" hidden="false" customHeight="false" outlineLevel="0" collapsed="false">
      <c r="C24" s="29"/>
      <c r="D24" s="28"/>
    </row>
    <row r="25" customFormat="false" ht="15" hidden="false" customHeight="false" outlineLevel="0" collapsed="false">
      <c r="C25" s="29" t="s">
        <v>96</v>
      </c>
      <c r="D25" s="28"/>
    </row>
    <row r="26" customFormat="false" ht="15" hidden="false" customHeight="false" outlineLevel="0" collapsed="false">
      <c r="C26" s="29" t="s">
        <v>97</v>
      </c>
      <c r="D26" s="33" t="n">
        <v>524</v>
      </c>
    </row>
    <row r="27" customFormat="false" ht="15" hidden="false" customHeight="false" outlineLevel="0" collapsed="false">
      <c r="C27" s="29" t="s">
        <v>98</v>
      </c>
      <c r="D27" s="24" t="n">
        <f aca="false">D13</f>
        <v>1413</v>
      </c>
    </row>
    <row r="28" customFormat="false" ht="15" hidden="false" customHeight="false" outlineLevel="0" collapsed="false">
      <c r="C28" s="29" t="s">
        <v>99</v>
      </c>
      <c r="D28" s="34" t="n">
        <f aca="false">D26*D27</f>
        <v>740412</v>
      </c>
    </row>
    <row r="29" customFormat="false" ht="15" hidden="false" customHeight="false" outlineLevel="0" collapsed="false">
      <c r="C29" s="29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customFormat="false" ht="15" hidden="false" customHeight="false" outlineLevel="0" collapsed="false">
      <c r="C30" s="29" t="s">
        <v>100</v>
      </c>
      <c r="E30" s="24"/>
    </row>
    <row r="31" customFormat="false" ht="15" hidden="false" customHeight="false" outlineLevel="0" collapsed="false">
      <c r="C31" s="29" t="s">
        <v>101</v>
      </c>
      <c r="D31" s="35" t="n">
        <v>1.63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customFormat="false" ht="15" hidden="false" customHeight="false" outlineLevel="0" collapsed="false">
      <c r="C32" s="29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customFormat="false" ht="15" hidden="false" customHeight="false" outlineLevel="0" collapsed="false">
      <c r="C33" s="29" t="s">
        <v>102</v>
      </c>
      <c r="D33" s="23" t="n">
        <f aca="false">D28/100/D31</f>
        <v>4542.40490797546</v>
      </c>
      <c r="E33" s="0" t="e">
        <f aca="false">f(D33)</f>
        <v>#VALUE!</v>
      </c>
    </row>
    <row r="34" customFormat="false" ht="15" hidden="false" customHeight="false" outlineLevel="0" collapsed="false">
      <c r="C34" s="29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customFormat="false" ht="15" hidden="false" customHeight="false" outlineLevel="0" collapsed="false">
      <c r="C35" s="29" t="s">
        <v>103</v>
      </c>
      <c r="D35" s="24" t="n">
        <f aca="false">D23*D33</f>
        <v>2769.77826433162</v>
      </c>
      <c r="E35" s="25" t="e">
        <f aca="false">f(D35)</f>
        <v>#VALUE!</v>
      </c>
    </row>
    <row r="37" customFormat="false" ht="15" hidden="false" customHeight="false" outlineLevel="0" collapsed="false">
      <c r="C37" s="29" t="s">
        <v>104</v>
      </c>
      <c r="E37" s="28"/>
    </row>
    <row r="38" customFormat="false" ht="15" hidden="false" customHeight="false" outlineLevel="0" collapsed="false">
      <c r="C38" s="29" t="s">
        <v>105</v>
      </c>
      <c r="D38" s="35" t="n">
        <v>0</v>
      </c>
      <c r="E38" s="0" t="n">
        <f aca="false">D38+1</f>
        <v>1</v>
      </c>
      <c r="F38" s="0" t="n">
        <f aca="false">E38+1</f>
        <v>2</v>
      </c>
      <c r="G38" s="0" t="n">
        <f aca="false">F38+1</f>
        <v>3</v>
      </c>
      <c r="H38" s="0" t="n">
        <f aca="false">G38+1</f>
        <v>4</v>
      </c>
      <c r="I38" s="0" t="n">
        <f aca="false">H38+1</f>
        <v>5</v>
      </c>
      <c r="J38" s="0" t="n">
        <f aca="false">I38+1</f>
        <v>6</v>
      </c>
      <c r="K38" s="0" t="n">
        <f aca="false">J38+1</f>
        <v>7</v>
      </c>
      <c r="L38" s="0" t="n">
        <f aca="false">K38+1</f>
        <v>8</v>
      </c>
      <c r="M38" s="0" t="n">
        <f aca="false">L38+1</f>
        <v>9</v>
      </c>
      <c r="N38" s="0" t="n">
        <f aca="false">M38+1</f>
        <v>10</v>
      </c>
      <c r="O38" s="0" t="n">
        <f aca="false">N38+1</f>
        <v>11</v>
      </c>
      <c r="P38" s="0" t="n">
        <f aca="false">O38+1</f>
        <v>12</v>
      </c>
      <c r="Q38" s="0" t="n">
        <f aca="false">P38+1</f>
        <v>13</v>
      </c>
      <c r="R38" s="0" t="n">
        <f aca="false">Q38+1</f>
        <v>14</v>
      </c>
      <c r="S38" s="0" t="n">
        <f aca="false">R38+1</f>
        <v>15</v>
      </c>
      <c r="T38" s="0" t="n">
        <f aca="false">S38+1</f>
        <v>16</v>
      </c>
      <c r="U38" s="0" t="n">
        <f aca="false">T38+1</f>
        <v>17</v>
      </c>
      <c r="V38" s="0" t="n">
        <f aca="false">U38+1</f>
        <v>18</v>
      </c>
      <c r="W38" s="0" t="n">
        <f aca="false">V38+1</f>
        <v>19</v>
      </c>
      <c r="X38" s="0" t="n">
        <f aca="false">W38+1</f>
        <v>20</v>
      </c>
      <c r="Y38" s="0" t="n">
        <f aca="false">X38+1</f>
        <v>21</v>
      </c>
      <c r="Z38" s="0" t="n">
        <f aca="false">Y38+1</f>
        <v>22</v>
      </c>
      <c r="AA38" s="0" t="n">
        <f aca="false">Z38+1</f>
        <v>23</v>
      </c>
      <c r="AB38" s="0" t="n">
        <f aca="false">AA38+1</f>
        <v>24</v>
      </c>
      <c r="AC38" s="0" t="n">
        <f aca="false">AB38+1</f>
        <v>25</v>
      </c>
      <c r="AD38" s="0" t="n">
        <f aca="false">AC38+1</f>
        <v>26</v>
      </c>
      <c r="AE38" s="0" t="n">
        <f aca="false">AD38+1</f>
        <v>27</v>
      </c>
      <c r="AF38" s="0" t="n">
        <f aca="false">AE38+1</f>
        <v>28</v>
      </c>
      <c r="AG38" s="0" t="n">
        <f aca="false">AF38+1</f>
        <v>29</v>
      </c>
      <c r="AH38" s="0" t="n">
        <f aca="false">AG38+1</f>
        <v>30</v>
      </c>
      <c r="AI38" s="0" t="n">
        <f aca="false">AH38+1</f>
        <v>31</v>
      </c>
      <c r="AJ38" s="0" t="n">
        <f aca="false">AI38+1</f>
        <v>32</v>
      </c>
      <c r="AK38" s="0" t="n">
        <f aca="false">AJ38+1</f>
        <v>33</v>
      </c>
      <c r="AL38" s="0" t="n">
        <f aca="false">AK38+1</f>
        <v>34</v>
      </c>
      <c r="AM38" s="0" t="n">
        <f aca="false">AL38+1</f>
        <v>35</v>
      </c>
      <c r="AN38" s="0" t="n">
        <f aca="false">AM38+1</f>
        <v>36</v>
      </c>
      <c r="AO38" s="0" t="n">
        <f aca="false">AN38+1</f>
        <v>37</v>
      </c>
      <c r="AP38" s="0" t="n">
        <f aca="false">AO38+1</f>
        <v>38</v>
      </c>
      <c r="AQ38" s="0" t="n">
        <f aca="false">AP38+1</f>
        <v>39</v>
      </c>
      <c r="AR38" s="0" t="n">
        <f aca="false">AQ38+1</f>
        <v>40</v>
      </c>
      <c r="AS38" s="0" t="n">
        <f aca="false">AR38+1</f>
        <v>41</v>
      </c>
      <c r="AT38" s="0" t="n">
        <f aca="false">AS38+1</f>
        <v>42</v>
      </c>
      <c r="AU38" s="0" t="n">
        <f aca="false">AT38+1</f>
        <v>43</v>
      </c>
      <c r="AV38" s="0" t="n">
        <f aca="false">AU38+1</f>
        <v>44</v>
      </c>
      <c r="AW38" s="0" t="n">
        <f aca="false">AV38+1</f>
        <v>45</v>
      </c>
      <c r="AX38" s="0" t="n">
        <f aca="false">AW38+1</f>
        <v>46</v>
      </c>
      <c r="AY38" s="0" t="n">
        <f aca="false">AX38+1</f>
        <v>47</v>
      </c>
      <c r="AZ38" s="0" t="n">
        <f aca="false">AY38+1</f>
        <v>48</v>
      </c>
      <c r="BA38" s="0" t="n">
        <f aca="false">AZ38+1</f>
        <v>49</v>
      </c>
      <c r="BB38" s="0" t="n">
        <f aca="false">BA38+1</f>
        <v>50</v>
      </c>
      <c r="BC38" s="0" t="n">
        <f aca="false">BB38+1</f>
        <v>51</v>
      </c>
      <c r="BD38" s="0" t="n">
        <f aca="false">BC38+1</f>
        <v>52</v>
      </c>
      <c r="BE38" s="0" t="n">
        <f aca="false">BD38+1</f>
        <v>53</v>
      </c>
      <c r="BF38" s="0" t="n">
        <f aca="false">BE38+1</f>
        <v>54</v>
      </c>
      <c r="BG38" s="0" t="n">
        <f aca="false">BF38+1</f>
        <v>55</v>
      </c>
      <c r="BH38" s="0" t="n">
        <f aca="false">BG38+1</f>
        <v>56</v>
      </c>
      <c r="BI38" s="0" t="n">
        <f aca="false">BH38+1</f>
        <v>57</v>
      </c>
      <c r="BJ38" s="0" t="n">
        <f aca="false">BI38+1</f>
        <v>58</v>
      </c>
      <c r="BK38" s="0" t="n">
        <f aca="false">BJ38+1</f>
        <v>59</v>
      </c>
      <c r="BL38" s="0" t="n">
        <f aca="false">BK38+1</f>
        <v>60</v>
      </c>
      <c r="BM38" s="0" t="n">
        <f aca="false">BL38+1</f>
        <v>61</v>
      </c>
      <c r="BN38" s="0" t="n">
        <f aca="false">BM38+1</f>
        <v>62</v>
      </c>
      <c r="BO38" s="0" t="n">
        <f aca="false">BN38+1</f>
        <v>63</v>
      </c>
      <c r="BP38" s="0" t="n">
        <f aca="false">BO38+1</f>
        <v>64</v>
      </c>
      <c r="BQ38" s="0" t="n">
        <f aca="false">BP38+1</f>
        <v>65</v>
      </c>
      <c r="BR38" s="0" t="n">
        <f aca="false">BQ38+1</f>
        <v>66</v>
      </c>
      <c r="BS38" s="0" t="n">
        <f aca="false">BR38+1</f>
        <v>67</v>
      </c>
      <c r="BT38" s="0" t="n">
        <f aca="false">BS38+1</f>
        <v>68</v>
      </c>
      <c r="BU38" s="0" t="n">
        <f aca="false">BT38+1</f>
        <v>69</v>
      </c>
      <c r="BV38" s="0" t="n">
        <f aca="false">BU38+1</f>
        <v>70</v>
      </c>
      <c r="BW38" s="0" t="n">
        <f aca="false">BV38+1</f>
        <v>71</v>
      </c>
      <c r="BX38" s="0" t="n">
        <f aca="false">BW38+1</f>
        <v>72</v>
      </c>
      <c r="BY38" s="0" t="n">
        <f aca="false">BX38+1</f>
        <v>73</v>
      </c>
      <c r="BZ38" s="0" t="n">
        <f aca="false">BY38+1</f>
        <v>74</v>
      </c>
      <c r="CA38" s="0" t="n">
        <f aca="false">BZ38+1</f>
        <v>75</v>
      </c>
      <c r="CB38" s="0" t="n">
        <f aca="false">CA38+1</f>
        <v>76</v>
      </c>
      <c r="CC38" s="0" t="n">
        <f aca="false">CB38+1</f>
        <v>77</v>
      </c>
      <c r="CD38" s="0" t="n">
        <f aca="false">CC38+1</f>
        <v>78</v>
      </c>
      <c r="CE38" s="0" t="n">
        <f aca="false">CD38+1</f>
        <v>79</v>
      </c>
      <c r="CF38" s="0" t="n">
        <f aca="false">CE38+1</f>
        <v>80</v>
      </c>
      <c r="CG38" s="0" t="n">
        <f aca="false">CF38+1</f>
        <v>81</v>
      </c>
      <c r="CH38" s="0" t="n">
        <f aca="false">CG38+1</f>
        <v>82</v>
      </c>
      <c r="CI38" s="0" t="n">
        <f aca="false">CH38+1</f>
        <v>83</v>
      </c>
      <c r="CJ38" s="0" t="n">
        <f aca="false">CI38+1</f>
        <v>84</v>
      </c>
      <c r="CK38" s="0" t="n">
        <f aca="false">CJ38+1</f>
        <v>85</v>
      </c>
      <c r="CL38" s="0" t="n">
        <f aca="false">CK38+1</f>
        <v>86</v>
      </c>
      <c r="CM38" s="0" t="n">
        <f aca="false">CL38+1</f>
        <v>87</v>
      </c>
      <c r="CN38" s="0" t="n">
        <f aca="false">CM38+1</f>
        <v>88</v>
      </c>
      <c r="CO38" s="0" t="n">
        <f aca="false">CN38+1</f>
        <v>89</v>
      </c>
      <c r="CP38" s="0" t="n">
        <f aca="false">CO38+1</f>
        <v>90</v>
      </c>
      <c r="CQ38" s="0" t="n">
        <f aca="false">CP38+1</f>
        <v>91</v>
      </c>
      <c r="CR38" s="0" t="n">
        <f aca="false">CQ38+1</f>
        <v>92</v>
      </c>
      <c r="CS38" s="0" t="n">
        <f aca="false">CR38+1</f>
        <v>93</v>
      </c>
      <c r="CT38" s="0" t="n">
        <f aca="false">CS38+1</f>
        <v>94</v>
      </c>
      <c r="CU38" s="0" t="n">
        <f aca="false">CT38+1</f>
        <v>95</v>
      </c>
      <c r="CV38" s="0" t="n">
        <f aca="false">CU38+1</f>
        <v>96</v>
      </c>
      <c r="CW38" s="0" t="n">
        <f aca="false">CV38+1</f>
        <v>97</v>
      </c>
      <c r="CX38" s="0" t="n">
        <f aca="false">CW38+1</f>
        <v>98</v>
      </c>
      <c r="CY38" s="0" t="n">
        <f aca="false">CX38+1</f>
        <v>99</v>
      </c>
      <c r="CZ38" s="0" t="n">
        <f aca="false">CY38+1</f>
        <v>100</v>
      </c>
      <c r="DA38" s="0" t="n">
        <f aca="false">CZ38+1</f>
        <v>101</v>
      </c>
      <c r="DB38" s="0" t="n">
        <f aca="false">DA38+1</f>
        <v>102</v>
      </c>
      <c r="DC38" s="0" t="n">
        <f aca="false">DB38+1</f>
        <v>103</v>
      </c>
      <c r="DD38" s="0" t="n">
        <f aca="false">DC38+1</f>
        <v>104</v>
      </c>
      <c r="DE38" s="0" t="n">
        <f aca="false">DD38+1</f>
        <v>105</v>
      </c>
      <c r="DF38" s="0" t="n">
        <f aca="false">DE38+1</f>
        <v>106</v>
      </c>
      <c r="DG38" s="0" t="n">
        <f aca="false">DF38+1</f>
        <v>107</v>
      </c>
      <c r="DH38" s="0" t="n">
        <f aca="false">DG38+1</f>
        <v>108</v>
      </c>
      <c r="DI38" s="0" t="n">
        <f aca="false">DH38+1</f>
        <v>109</v>
      </c>
      <c r="DJ38" s="0" t="n">
        <f aca="false">DI38+1</f>
        <v>110</v>
      </c>
      <c r="DK38" s="0" t="n">
        <f aca="false">DJ38+1</f>
        <v>111</v>
      </c>
      <c r="DL38" s="0" t="n">
        <f aca="false">DK38+1</f>
        <v>112</v>
      </c>
      <c r="DM38" s="0" t="n">
        <f aca="false">DL38+1</f>
        <v>113</v>
      </c>
      <c r="DN38" s="0" t="n">
        <f aca="false">DM38+1</f>
        <v>114</v>
      </c>
      <c r="DO38" s="0" t="n">
        <f aca="false">DN38+1</f>
        <v>115</v>
      </c>
      <c r="DP38" s="0" t="n">
        <f aca="false">DO38+1</f>
        <v>116</v>
      </c>
      <c r="DQ38" s="0" t="n">
        <f aca="false">DP38+1</f>
        <v>117</v>
      </c>
      <c r="DR38" s="0" t="n">
        <f aca="false">DQ38+1</f>
        <v>118</v>
      </c>
      <c r="DS38" s="0" t="n">
        <f aca="false">DR38+1</f>
        <v>119</v>
      </c>
      <c r="DT38" s="0" t="n">
        <f aca="false">DS38+1</f>
        <v>120</v>
      </c>
      <c r="DU38" s="0" t="n">
        <f aca="false">DT38+1</f>
        <v>121</v>
      </c>
      <c r="DV38" s="0" t="n">
        <f aca="false">DU38+1</f>
        <v>122</v>
      </c>
      <c r="DW38" s="0" t="n">
        <f aca="false">DV38+1</f>
        <v>123</v>
      </c>
      <c r="DX38" s="0" t="n">
        <f aca="false">DW38+1</f>
        <v>124</v>
      </c>
      <c r="DY38" s="0" t="n">
        <f aca="false">DX38+1</f>
        <v>125</v>
      </c>
      <c r="DZ38" s="0" t="n">
        <f aca="false">DY38+1</f>
        <v>126</v>
      </c>
      <c r="EA38" s="0" t="n">
        <f aca="false">DZ38+1</f>
        <v>127</v>
      </c>
      <c r="EB38" s="0" t="n">
        <f aca="false">EA38+1</f>
        <v>128</v>
      </c>
      <c r="EC38" s="0" t="n">
        <f aca="false">EB38+1</f>
        <v>129</v>
      </c>
      <c r="ED38" s="0" t="n">
        <f aca="false">EC38+1</f>
        <v>130</v>
      </c>
      <c r="EE38" s="0" t="n">
        <f aca="false">ED38+1</f>
        <v>131</v>
      </c>
      <c r="EF38" s="0" t="n">
        <f aca="false">EE38+1</f>
        <v>132</v>
      </c>
      <c r="EG38" s="0" t="n">
        <f aca="false">EF38+1</f>
        <v>133</v>
      </c>
      <c r="EH38" s="0" t="n">
        <f aca="false">EG38+1</f>
        <v>134</v>
      </c>
      <c r="EI38" s="0" t="n">
        <f aca="false">EH38+1</f>
        <v>135</v>
      </c>
      <c r="EJ38" s="0" t="n">
        <f aca="false">EI38+1</f>
        <v>136</v>
      </c>
      <c r="EK38" s="0" t="n">
        <f aca="false">EJ38+1</f>
        <v>137</v>
      </c>
      <c r="EL38" s="0" t="n">
        <f aca="false">EK38+1</f>
        <v>138</v>
      </c>
      <c r="EM38" s="0" t="n">
        <f aca="false">EL38+1</f>
        <v>139</v>
      </c>
      <c r="EN38" s="0" t="n">
        <f aca="false">EM38+1</f>
        <v>140</v>
      </c>
      <c r="EO38" s="0" t="n">
        <f aca="false">EN38+1</f>
        <v>141</v>
      </c>
      <c r="EP38" s="0" t="n">
        <f aca="false">EO38+1</f>
        <v>142</v>
      </c>
      <c r="EQ38" s="0" t="n">
        <f aca="false">EP38+1</f>
        <v>143</v>
      </c>
      <c r="ER38" s="0" t="n">
        <f aca="false">EQ38+1</f>
        <v>144</v>
      </c>
      <c r="ES38" s="0" t="n">
        <f aca="false">ER38+1</f>
        <v>145</v>
      </c>
      <c r="ET38" s="0" t="n">
        <f aca="false">ES38+1</f>
        <v>146</v>
      </c>
      <c r="EU38" s="0" t="n">
        <f aca="false">ET38+1</f>
        <v>147</v>
      </c>
      <c r="EV38" s="0" t="n">
        <f aca="false">EU38+1</f>
        <v>148</v>
      </c>
      <c r="EW38" s="0" t="n">
        <f aca="false">EV38+1</f>
        <v>149</v>
      </c>
      <c r="EX38" s="0" t="n">
        <f aca="false">EW38+1</f>
        <v>150</v>
      </c>
      <c r="EY38" s="0" t="n">
        <f aca="false">EX38+1</f>
        <v>151</v>
      </c>
      <c r="EZ38" s="0" t="n">
        <f aca="false">EY38+1</f>
        <v>152</v>
      </c>
      <c r="FA38" s="0" t="n">
        <f aca="false">EZ38+1</f>
        <v>153</v>
      </c>
      <c r="FB38" s="0" t="n">
        <f aca="false">FA38+1</f>
        <v>154</v>
      </c>
      <c r="FC38" s="0" t="n">
        <f aca="false">FB38+1</f>
        <v>155</v>
      </c>
      <c r="FD38" s="0" t="n">
        <f aca="false">FC38+1</f>
        <v>156</v>
      </c>
      <c r="FE38" s="0" t="n">
        <f aca="false">FD38+1</f>
        <v>157</v>
      </c>
      <c r="FF38" s="0" t="n">
        <f aca="false">FE38+1</f>
        <v>158</v>
      </c>
      <c r="FG38" s="0" t="n">
        <f aca="false">FF38+1</f>
        <v>159</v>
      </c>
      <c r="FH38" s="0" t="n">
        <f aca="false">FG38+1</f>
        <v>160</v>
      </c>
      <c r="FI38" s="0" t="n">
        <f aca="false">FH38+1</f>
        <v>161</v>
      </c>
      <c r="FJ38" s="0" t="n">
        <f aca="false">FI38+1</f>
        <v>162</v>
      </c>
      <c r="FK38" s="0" t="n">
        <f aca="false">FJ38+1</f>
        <v>163</v>
      </c>
      <c r="FL38" s="0" t="n">
        <f aca="false">FK38+1</f>
        <v>164</v>
      </c>
      <c r="FM38" s="0" t="n">
        <f aca="false">FL38+1</f>
        <v>165</v>
      </c>
      <c r="FN38" s="0" t="n">
        <f aca="false">FM38+1</f>
        <v>166</v>
      </c>
      <c r="FO38" s="0" t="n">
        <f aca="false">FN38+1</f>
        <v>167</v>
      </c>
      <c r="FP38" s="0" t="n">
        <f aca="false">FO38+1</f>
        <v>168</v>
      </c>
      <c r="FQ38" s="0" t="n">
        <f aca="false">FP38+1</f>
        <v>169</v>
      </c>
      <c r="FR38" s="0" t="n">
        <f aca="false">FQ38+1</f>
        <v>170</v>
      </c>
      <c r="FS38" s="0" t="n">
        <f aca="false">FR38+1</f>
        <v>171</v>
      </c>
      <c r="FT38" s="0" t="n">
        <f aca="false">FS38+1</f>
        <v>172</v>
      </c>
      <c r="FU38" s="0" t="n">
        <f aca="false">FT38+1</f>
        <v>173</v>
      </c>
      <c r="FV38" s="0" t="n">
        <f aca="false">FU38+1</f>
        <v>174</v>
      </c>
      <c r="FW38" s="0" t="n">
        <f aca="false">FV38+1</f>
        <v>175</v>
      </c>
      <c r="FX38" s="0" t="n">
        <f aca="false">FW38+1</f>
        <v>176</v>
      </c>
      <c r="FY38" s="0" t="n">
        <f aca="false">FX38+1</f>
        <v>177</v>
      </c>
      <c r="FZ38" s="0" t="n">
        <f aca="false">FY38+1</f>
        <v>178</v>
      </c>
      <c r="GA38" s="0" t="n">
        <f aca="false">FZ38+1</f>
        <v>179</v>
      </c>
      <c r="GB38" s="0" t="n">
        <f aca="false">GA38+1</f>
        <v>180</v>
      </c>
      <c r="GC38" s="0" t="n">
        <f aca="false">GB38+1</f>
        <v>181</v>
      </c>
      <c r="GD38" s="0" t="n">
        <f aca="false">GC38+1</f>
        <v>182</v>
      </c>
      <c r="GE38" s="0" t="n">
        <f aca="false">GD38+1</f>
        <v>183</v>
      </c>
      <c r="GF38" s="0" t="n">
        <f aca="false">GE38+1</f>
        <v>184</v>
      </c>
      <c r="GG38" s="0" t="n">
        <f aca="false">GF38+1</f>
        <v>185</v>
      </c>
      <c r="GH38" s="0" t="n">
        <f aca="false">GG38+1</f>
        <v>186</v>
      </c>
      <c r="GI38" s="0" t="n">
        <f aca="false">GH38+1</f>
        <v>187</v>
      </c>
      <c r="GJ38" s="0" t="n">
        <f aca="false">GI38+1</f>
        <v>188</v>
      </c>
      <c r="GK38" s="0" t="n">
        <f aca="false">GJ38+1</f>
        <v>189</v>
      </c>
      <c r="GL38" s="0" t="n">
        <f aca="false">GK38+1</f>
        <v>190</v>
      </c>
      <c r="GM38" s="0" t="n">
        <f aca="false">GL38+1</f>
        <v>191</v>
      </c>
      <c r="GN38" s="0" t="n">
        <f aca="false">GM38+1</f>
        <v>192</v>
      </c>
      <c r="GO38" s="0" t="n">
        <f aca="false">GN38+1</f>
        <v>193</v>
      </c>
      <c r="GP38" s="0" t="n">
        <f aca="false">GO38+1</f>
        <v>194</v>
      </c>
      <c r="GQ38" s="0" t="n">
        <f aca="false">GP38+1</f>
        <v>195</v>
      </c>
      <c r="GR38" s="0" t="n">
        <f aca="false">GQ38+1</f>
        <v>196</v>
      </c>
      <c r="GS38" s="0" t="n">
        <f aca="false">GR38+1</f>
        <v>197</v>
      </c>
      <c r="GT38" s="0" t="n">
        <f aca="false">GS38+1</f>
        <v>198</v>
      </c>
      <c r="GU38" s="0" t="n">
        <f aca="false">GT38+1</f>
        <v>199</v>
      </c>
      <c r="GV38" s="0" t="n">
        <f aca="false">GU38+1</f>
        <v>200</v>
      </c>
      <c r="GW38" s="0" t="n">
        <f aca="false">GV38+1</f>
        <v>201</v>
      </c>
      <c r="GX38" s="0" t="n">
        <f aca="false">GW38+1</f>
        <v>202</v>
      </c>
      <c r="GY38" s="0" t="n">
        <f aca="false">GX38+1</f>
        <v>203</v>
      </c>
      <c r="GZ38" s="0" t="n">
        <f aca="false">GY38+1</f>
        <v>204</v>
      </c>
      <c r="HA38" s="0" t="n">
        <f aca="false">GZ38+1</f>
        <v>205</v>
      </c>
      <c r="HB38" s="0" t="n">
        <f aca="false">HA38+1</f>
        <v>206</v>
      </c>
      <c r="HC38" s="0" t="n">
        <f aca="false">HB38+1</f>
        <v>207</v>
      </c>
      <c r="HD38" s="0" t="n">
        <f aca="false">HC38+1</f>
        <v>208</v>
      </c>
      <c r="HE38" s="0" t="n">
        <f aca="false">HD38+1</f>
        <v>209</v>
      </c>
      <c r="HF38" s="0" t="n">
        <f aca="false">HE38+1</f>
        <v>210</v>
      </c>
      <c r="HG38" s="0" t="n">
        <f aca="false">HF38+1</f>
        <v>211</v>
      </c>
      <c r="HH38" s="0" t="n">
        <f aca="false">HG38+1</f>
        <v>212</v>
      </c>
      <c r="HI38" s="0" t="n">
        <f aca="false">HH38+1</f>
        <v>213</v>
      </c>
      <c r="HJ38" s="0" t="n">
        <f aca="false">HI38+1</f>
        <v>214</v>
      </c>
      <c r="HK38" s="0" t="n">
        <f aca="false">HJ38+1</f>
        <v>215</v>
      </c>
      <c r="HL38" s="0" t="n">
        <f aca="false">HK38+1</f>
        <v>216</v>
      </c>
      <c r="HM38" s="0" t="n">
        <f aca="false">HL38+1</f>
        <v>217</v>
      </c>
      <c r="HN38" s="0" t="n">
        <f aca="false">HM38+1</f>
        <v>218</v>
      </c>
      <c r="HO38" s="0" t="n">
        <f aca="false">HN38+1</f>
        <v>219</v>
      </c>
      <c r="HP38" s="0" t="n">
        <f aca="false">HO38+1</f>
        <v>220</v>
      </c>
      <c r="HQ38" s="0" t="n">
        <f aca="false">HP38+1</f>
        <v>221</v>
      </c>
      <c r="HR38" s="0" t="n">
        <f aca="false">HQ38+1</f>
        <v>222</v>
      </c>
      <c r="HS38" s="0" t="n">
        <f aca="false">HR38+1</f>
        <v>223</v>
      </c>
      <c r="HT38" s="0" t="n">
        <f aca="false">HS38+1</f>
        <v>224</v>
      </c>
      <c r="HU38" s="0" t="n">
        <f aca="false">HT38+1</f>
        <v>225</v>
      </c>
      <c r="HV38" s="0" t="n">
        <f aca="false">HU38+1</f>
        <v>226</v>
      </c>
      <c r="HW38" s="0" t="n">
        <f aca="false">HV38+1</f>
        <v>227</v>
      </c>
      <c r="HX38" s="0" t="n">
        <f aca="false">HW38+1</f>
        <v>228</v>
      </c>
      <c r="HY38" s="0" t="n">
        <f aca="false">HX38+1</f>
        <v>229</v>
      </c>
      <c r="HZ38" s="0" t="n">
        <f aca="false">HY38+1</f>
        <v>230</v>
      </c>
      <c r="IA38" s="0" t="n">
        <f aca="false">HZ38+1</f>
        <v>231</v>
      </c>
      <c r="IB38" s="0" t="n">
        <f aca="false">IA38+1</f>
        <v>232</v>
      </c>
      <c r="IC38" s="0" t="n">
        <f aca="false">IB38+1</f>
        <v>233</v>
      </c>
      <c r="ID38" s="0" t="n">
        <f aca="false">IC38+1</f>
        <v>234</v>
      </c>
      <c r="IE38" s="0" t="n">
        <f aca="false">ID38+1</f>
        <v>235</v>
      </c>
      <c r="IF38" s="0" t="n">
        <f aca="false">IE38+1</f>
        <v>236</v>
      </c>
      <c r="IG38" s="0" t="n">
        <f aca="false">IF38+1</f>
        <v>237</v>
      </c>
      <c r="IH38" s="0" t="n">
        <f aca="false">IG38+1</f>
        <v>238</v>
      </c>
      <c r="II38" s="0" t="n">
        <f aca="false">IH38+1</f>
        <v>239</v>
      </c>
      <c r="IJ38" s="0" t="n">
        <f aca="false">II38+1</f>
        <v>240</v>
      </c>
      <c r="IK38" s="0" t="n">
        <f aca="false">IJ38+1</f>
        <v>241</v>
      </c>
      <c r="IL38" s="0" t="n">
        <f aca="false">IK38+1</f>
        <v>242</v>
      </c>
      <c r="IM38" s="0" t="n">
        <f aca="false">IL38+1</f>
        <v>243</v>
      </c>
      <c r="IN38" s="0" t="n">
        <f aca="false">IM38+1</f>
        <v>244</v>
      </c>
      <c r="IO38" s="0" t="n">
        <f aca="false">IN38+1</f>
        <v>245</v>
      </c>
      <c r="IP38" s="0" t="n">
        <f aca="false">IO38+1</f>
        <v>246</v>
      </c>
      <c r="IQ38" s="0" t="n">
        <f aca="false">IP38+1</f>
        <v>247</v>
      </c>
      <c r="IR38" s="0" t="n">
        <f aca="false">IQ38+1</f>
        <v>248</v>
      </c>
      <c r="IS38" s="0" t="n">
        <f aca="false">IR38+1</f>
        <v>249</v>
      </c>
      <c r="IT38" s="0" t="n">
        <f aca="false">IS38+1</f>
        <v>250</v>
      </c>
      <c r="IU38" s="0" t="n">
        <f aca="false">IT38+1</f>
        <v>251</v>
      </c>
      <c r="IV38" s="0" t="n">
        <f aca="false">IU38+1</f>
        <v>252</v>
      </c>
    </row>
    <row r="40" customFormat="false" ht="15" hidden="false" customHeight="false" outlineLevel="0" collapsed="false">
      <c r="C40" s="29" t="s">
        <v>106</v>
      </c>
      <c r="E40" s="24" t="n">
        <f aca="false">D9</f>
        <v>225</v>
      </c>
      <c r="F40" s="24" t="n">
        <f aca="false">E40+E40</f>
        <v>450</v>
      </c>
      <c r="G40" s="24" t="n">
        <f aca="false">F40+E40</f>
        <v>675</v>
      </c>
      <c r="H40" s="24" t="n">
        <f aca="false">G40</f>
        <v>675</v>
      </c>
      <c r="I40" s="24" t="n">
        <f aca="false">H40</f>
        <v>675</v>
      </c>
      <c r="J40" s="24" t="n">
        <f aca="false">I40</f>
        <v>675</v>
      </c>
      <c r="K40" s="24" t="n">
        <f aca="false">J40</f>
        <v>675</v>
      </c>
      <c r="L40" s="24" t="n">
        <f aca="false">K40</f>
        <v>675</v>
      </c>
      <c r="M40" s="24" t="n">
        <f aca="false">L40</f>
        <v>675</v>
      </c>
      <c r="N40" s="24" t="n">
        <f aca="false">M40</f>
        <v>675</v>
      </c>
      <c r="O40" s="24" t="n">
        <f aca="false">N40</f>
        <v>675</v>
      </c>
      <c r="P40" s="24" t="n">
        <f aca="false">O40</f>
        <v>675</v>
      </c>
      <c r="Q40" s="24" t="n">
        <f aca="false">P40</f>
        <v>675</v>
      </c>
      <c r="R40" s="24" t="n">
        <f aca="false">Q40</f>
        <v>675</v>
      </c>
      <c r="S40" s="24" t="n">
        <f aca="false">R40</f>
        <v>675</v>
      </c>
      <c r="T40" s="24" t="n">
        <f aca="false">S40</f>
        <v>675</v>
      </c>
      <c r="U40" s="24" t="n">
        <f aca="false">T40</f>
        <v>675</v>
      </c>
      <c r="V40" s="24" t="n">
        <f aca="false">U40</f>
        <v>675</v>
      </c>
      <c r="W40" s="24" t="n">
        <f aca="false">V40</f>
        <v>675</v>
      </c>
      <c r="X40" s="24" t="n">
        <f aca="false">W40</f>
        <v>675</v>
      </c>
      <c r="Y40" s="24" t="n">
        <f aca="false">X40</f>
        <v>675</v>
      </c>
      <c r="Z40" s="24" t="n">
        <f aca="false">Y40</f>
        <v>675</v>
      </c>
      <c r="AA40" s="24" t="n">
        <f aca="false">Z40</f>
        <v>675</v>
      </c>
      <c r="AB40" s="24" t="n">
        <f aca="false">AA40</f>
        <v>675</v>
      </c>
      <c r="AC40" s="24" t="n">
        <f aca="false">AB40</f>
        <v>675</v>
      </c>
      <c r="AD40" s="24" t="n">
        <f aca="false">AC40</f>
        <v>675</v>
      </c>
      <c r="AE40" s="24" t="n">
        <f aca="false">AD40</f>
        <v>675</v>
      </c>
      <c r="AF40" s="24" t="n">
        <f aca="false">AE40</f>
        <v>675</v>
      </c>
      <c r="AG40" s="24" t="n">
        <f aca="false">AF40</f>
        <v>675</v>
      </c>
      <c r="AH40" s="24" t="n">
        <f aca="false">AG40</f>
        <v>675</v>
      </c>
      <c r="AI40" s="24" t="n">
        <f aca="false">AH40</f>
        <v>675</v>
      </c>
      <c r="AJ40" s="24" t="n">
        <f aca="false">AI40</f>
        <v>675</v>
      </c>
      <c r="AK40" s="24" t="n">
        <f aca="false">AJ40</f>
        <v>675</v>
      </c>
      <c r="AL40" s="24" t="n">
        <f aca="false">AK40</f>
        <v>675</v>
      </c>
      <c r="AM40" s="24" t="n">
        <f aca="false">AL40</f>
        <v>675</v>
      </c>
      <c r="AN40" s="24" t="n">
        <f aca="false">AM40</f>
        <v>675</v>
      </c>
      <c r="AO40" s="24" t="n">
        <f aca="false">AN40</f>
        <v>675</v>
      </c>
      <c r="AP40" s="24" t="n">
        <f aca="false">AO40</f>
        <v>675</v>
      </c>
      <c r="AQ40" s="24" t="n">
        <f aca="false">AP40</f>
        <v>675</v>
      </c>
      <c r="AR40" s="24" t="n">
        <f aca="false">AQ40</f>
        <v>675</v>
      </c>
      <c r="AS40" s="24" t="n">
        <f aca="false">AR40</f>
        <v>675</v>
      </c>
      <c r="AT40" s="24" t="n">
        <f aca="false">AS40</f>
        <v>675</v>
      </c>
      <c r="AU40" s="24" t="n">
        <f aca="false">AT40</f>
        <v>675</v>
      </c>
      <c r="AV40" s="24" t="n">
        <f aca="false">AU40</f>
        <v>675</v>
      </c>
      <c r="AW40" s="24" t="n">
        <f aca="false">AV40</f>
        <v>675</v>
      </c>
      <c r="AX40" s="24" t="n">
        <f aca="false">AW40</f>
        <v>675</v>
      </c>
      <c r="AY40" s="24" t="n">
        <f aca="false">AX40</f>
        <v>675</v>
      </c>
      <c r="AZ40" s="24" t="n">
        <f aca="false">AY40</f>
        <v>675</v>
      </c>
      <c r="BA40" s="24" t="n">
        <f aca="false">AZ40</f>
        <v>675</v>
      </c>
      <c r="BB40" s="24" t="n">
        <f aca="false">BA40</f>
        <v>675</v>
      </c>
      <c r="BC40" s="24" t="n">
        <f aca="false">BB40</f>
        <v>675</v>
      </c>
      <c r="BD40" s="24" t="n">
        <f aca="false">BC40</f>
        <v>675</v>
      </c>
      <c r="BE40" s="24" t="n">
        <f aca="false">BD40</f>
        <v>675</v>
      </c>
      <c r="BF40" s="24" t="n">
        <f aca="false">BE40</f>
        <v>675</v>
      </c>
      <c r="BG40" s="24" t="n">
        <f aca="false">BF40</f>
        <v>675</v>
      </c>
      <c r="BH40" s="24" t="n">
        <f aca="false">BG40</f>
        <v>675</v>
      </c>
      <c r="BI40" s="24" t="n">
        <f aca="false">BH40</f>
        <v>675</v>
      </c>
      <c r="BJ40" s="24" t="n">
        <f aca="false">BI40</f>
        <v>675</v>
      </c>
      <c r="BK40" s="24" t="n">
        <f aca="false">BJ40</f>
        <v>675</v>
      </c>
      <c r="BL40" s="24" t="n">
        <f aca="false">BK40</f>
        <v>675</v>
      </c>
      <c r="BM40" s="24" t="n">
        <f aca="false">BL40</f>
        <v>675</v>
      </c>
      <c r="BN40" s="24" t="n">
        <f aca="false">BM40</f>
        <v>675</v>
      </c>
      <c r="BO40" s="24" t="n">
        <f aca="false">BN40</f>
        <v>675</v>
      </c>
      <c r="BP40" s="24" t="n">
        <f aca="false">BO40</f>
        <v>675</v>
      </c>
      <c r="BQ40" s="24" t="n">
        <f aca="false">BP40</f>
        <v>675</v>
      </c>
      <c r="BR40" s="24" t="n">
        <f aca="false">BQ40</f>
        <v>675</v>
      </c>
      <c r="BS40" s="24" t="n">
        <f aca="false">BR40</f>
        <v>675</v>
      </c>
      <c r="BT40" s="24" t="n">
        <f aca="false">BS40</f>
        <v>675</v>
      </c>
      <c r="BU40" s="24" t="n">
        <f aca="false">BT40</f>
        <v>675</v>
      </c>
      <c r="BV40" s="24" t="n">
        <f aca="false">BU40</f>
        <v>675</v>
      </c>
      <c r="BW40" s="24" t="n">
        <f aca="false">BV40</f>
        <v>675</v>
      </c>
      <c r="BX40" s="24" t="n">
        <f aca="false">BW40</f>
        <v>675</v>
      </c>
      <c r="BY40" s="24" t="n">
        <f aca="false">BX40</f>
        <v>675</v>
      </c>
      <c r="BZ40" s="24" t="n">
        <f aca="false">BY40</f>
        <v>675</v>
      </c>
      <c r="CA40" s="24" t="n">
        <f aca="false">BZ40</f>
        <v>675</v>
      </c>
      <c r="CB40" s="24" t="n">
        <f aca="false">CA40</f>
        <v>675</v>
      </c>
      <c r="CC40" s="24" t="n">
        <f aca="false">CB40</f>
        <v>675</v>
      </c>
      <c r="CD40" s="24" t="n">
        <f aca="false">CC40</f>
        <v>675</v>
      </c>
      <c r="CE40" s="24" t="n">
        <f aca="false">CD40</f>
        <v>675</v>
      </c>
      <c r="CF40" s="24" t="n">
        <f aca="false">CE40</f>
        <v>675</v>
      </c>
      <c r="CG40" s="24" t="n">
        <f aca="false">CF40</f>
        <v>675</v>
      </c>
      <c r="CH40" s="24" t="n">
        <f aca="false">CG40</f>
        <v>675</v>
      </c>
      <c r="CI40" s="24" t="n">
        <f aca="false">CH40</f>
        <v>675</v>
      </c>
      <c r="CJ40" s="24" t="n">
        <f aca="false">CI40</f>
        <v>675</v>
      </c>
      <c r="CK40" s="24" t="n">
        <f aca="false">CJ40</f>
        <v>675</v>
      </c>
      <c r="CL40" s="24" t="n">
        <f aca="false">CK40</f>
        <v>675</v>
      </c>
      <c r="CM40" s="24" t="n">
        <f aca="false">CL40</f>
        <v>675</v>
      </c>
      <c r="CN40" s="24" t="n">
        <f aca="false">CM40</f>
        <v>675</v>
      </c>
      <c r="CO40" s="24" t="n">
        <f aca="false">CN40</f>
        <v>675</v>
      </c>
      <c r="CP40" s="24" t="n">
        <f aca="false">CO40</f>
        <v>675</v>
      </c>
      <c r="CQ40" s="24" t="n">
        <f aca="false">CP40</f>
        <v>675</v>
      </c>
      <c r="CR40" s="24" t="n">
        <f aca="false">CQ40</f>
        <v>675</v>
      </c>
      <c r="CS40" s="24" t="n">
        <f aca="false">CR40</f>
        <v>675</v>
      </c>
      <c r="CT40" s="24" t="n">
        <f aca="false">CS40</f>
        <v>675</v>
      </c>
      <c r="CU40" s="24" t="n">
        <f aca="false">CT40</f>
        <v>675</v>
      </c>
      <c r="CV40" s="24" t="n">
        <f aca="false">CU40</f>
        <v>675</v>
      </c>
      <c r="CW40" s="24" t="n">
        <f aca="false">CV40</f>
        <v>675</v>
      </c>
      <c r="CX40" s="24" t="n">
        <f aca="false">CW40</f>
        <v>675</v>
      </c>
      <c r="CY40" s="24" t="n">
        <f aca="false">CX40</f>
        <v>675</v>
      </c>
      <c r="CZ40" s="24" t="n">
        <f aca="false">CY40</f>
        <v>675</v>
      </c>
      <c r="DA40" s="24" t="n">
        <f aca="false">CZ40</f>
        <v>675</v>
      </c>
      <c r="DB40" s="24" t="n">
        <f aca="false">DA40</f>
        <v>675</v>
      </c>
      <c r="DC40" s="24" t="n">
        <f aca="false">DB40</f>
        <v>675</v>
      </c>
      <c r="DD40" s="24" t="n">
        <f aca="false">DC40</f>
        <v>675</v>
      </c>
      <c r="DE40" s="24" t="n">
        <f aca="false">DD40</f>
        <v>675</v>
      </c>
      <c r="DF40" s="24" t="n">
        <f aca="false">DE40</f>
        <v>675</v>
      </c>
      <c r="DG40" s="24" t="n">
        <f aca="false">DF40</f>
        <v>675</v>
      </c>
      <c r="DH40" s="24" t="n">
        <f aca="false">DG40</f>
        <v>675</v>
      </c>
      <c r="DI40" s="24" t="n">
        <f aca="false">DH40</f>
        <v>675</v>
      </c>
      <c r="DJ40" s="24" t="n">
        <f aca="false">DI40</f>
        <v>675</v>
      </c>
      <c r="DK40" s="24" t="n">
        <f aca="false">DJ40</f>
        <v>675</v>
      </c>
      <c r="DL40" s="24" t="n">
        <f aca="false">DK40</f>
        <v>675</v>
      </c>
      <c r="DM40" s="24" t="n">
        <f aca="false">DL40</f>
        <v>675</v>
      </c>
      <c r="DN40" s="24" t="n">
        <f aca="false">DM40</f>
        <v>675</v>
      </c>
      <c r="DO40" s="24" t="n">
        <f aca="false">DN40</f>
        <v>675</v>
      </c>
      <c r="DP40" s="24" t="n">
        <f aca="false">DO40</f>
        <v>675</v>
      </c>
      <c r="DQ40" s="24" t="n">
        <f aca="false">DP40</f>
        <v>675</v>
      </c>
      <c r="DR40" s="24" t="n">
        <f aca="false">DQ40</f>
        <v>675</v>
      </c>
      <c r="DS40" s="24" t="n">
        <f aca="false">DR40</f>
        <v>675</v>
      </c>
      <c r="DT40" s="24" t="n">
        <f aca="false">DS40</f>
        <v>675</v>
      </c>
      <c r="DU40" s="24" t="n">
        <f aca="false">DT40</f>
        <v>675</v>
      </c>
      <c r="DV40" s="24" t="n">
        <f aca="false">DU40</f>
        <v>675</v>
      </c>
      <c r="DW40" s="24" t="n">
        <f aca="false">DV40</f>
        <v>675</v>
      </c>
      <c r="DX40" s="24" t="n">
        <f aca="false">DW40</f>
        <v>675</v>
      </c>
      <c r="DY40" s="24" t="n">
        <f aca="false">DX40</f>
        <v>675</v>
      </c>
      <c r="DZ40" s="24" t="n">
        <f aca="false">DY40</f>
        <v>675</v>
      </c>
      <c r="EA40" s="24" t="n">
        <f aca="false">DZ40</f>
        <v>675</v>
      </c>
      <c r="EB40" s="24" t="n">
        <f aca="false">EA40</f>
        <v>675</v>
      </c>
      <c r="EC40" s="24" t="n">
        <f aca="false">EB40</f>
        <v>675</v>
      </c>
      <c r="ED40" s="24" t="n">
        <f aca="false">EC40</f>
        <v>675</v>
      </c>
      <c r="EE40" s="24" t="n">
        <f aca="false">ED40</f>
        <v>675</v>
      </c>
      <c r="EF40" s="24" t="n">
        <f aca="false">EE40</f>
        <v>675</v>
      </c>
      <c r="EG40" s="24" t="n">
        <f aca="false">EF40</f>
        <v>675</v>
      </c>
      <c r="EH40" s="24" t="n">
        <f aca="false">EG40</f>
        <v>675</v>
      </c>
      <c r="EI40" s="24" t="n">
        <f aca="false">EH40</f>
        <v>675</v>
      </c>
      <c r="EJ40" s="24" t="n">
        <f aca="false">EI40</f>
        <v>675</v>
      </c>
      <c r="EK40" s="24" t="n">
        <f aca="false">EJ40</f>
        <v>675</v>
      </c>
      <c r="EL40" s="24" t="n">
        <f aca="false">EK40</f>
        <v>675</v>
      </c>
      <c r="EM40" s="24" t="n">
        <f aca="false">EL40</f>
        <v>675</v>
      </c>
      <c r="EN40" s="24" t="n">
        <f aca="false">EM40</f>
        <v>675</v>
      </c>
      <c r="EO40" s="24" t="n">
        <f aca="false">EN40</f>
        <v>675</v>
      </c>
      <c r="EP40" s="24" t="n">
        <f aca="false">EO40</f>
        <v>675</v>
      </c>
      <c r="EQ40" s="24" t="n">
        <f aca="false">EP40</f>
        <v>675</v>
      </c>
      <c r="ER40" s="24" t="n">
        <f aca="false">EQ40</f>
        <v>675</v>
      </c>
      <c r="ES40" s="24" t="n">
        <f aca="false">ER40</f>
        <v>675</v>
      </c>
      <c r="ET40" s="24" t="n">
        <f aca="false">ES40</f>
        <v>675</v>
      </c>
      <c r="EU40" s="24" t="n">
        <f aca="false">ET40</f>
        <v>675</v>
      </c>
      <c r="EV40" s="24" t="n">
        <f aca="false">EU40</f>
        <v>675</v>
      </c>
      <c r="EW40" s="24" t="n">
        <f aca="false">EV40</f>
        <v>675</v>
      </c>
      <c r="EX40" s="24" t="n">
        <f aca="false">EW40</f>
        <v>675</v>
      </c>
      <c r="EY40" s="24" t="n">
        <f aca="false">EX40</f>
        <v>675</v>
      </c>
      <c r="EZ40" s="24" t="n">
        <f aca="false">EY40</f>
        <v>675</v>
      </c>
      <c r="FA40" s="24" t="n">
        <f aca="false">EZ40</f>
        <v>675</v>
      </c>
      <c r="FB40" s="24" t="n">
        <f aca="false">FA40</f>
        <v>675</v>
      </c>
      <c r="FC40" s="24" t="n">
        <f aca="false">FB40</f>
        <v>675</v>
      </c>
      <c r="FD40" s="24" t="n">
        <f aca="false">FC40</f>
        <v>675</v>
      </c>
      <c r="FE40" s="24" t="n">
        <f aca="false">FD40</f>
        <v>675</v>
      </c>
      <c r="FF40" s="24" t="n">
        <f aca="false">FE40</f>
        <v>675</v>
      </c>
      <c r="FG40" s="24" t="n">
        <f aca="false">FF40</f>
        <v>675</v>
      </c>
      <c r="FH40" s="24" t="n">
        <f aca="false">FG40</f>
        <v>675</v>
      </c>
      <c r="FI40" s="24" t="n">
        <f aca="false">FH40</f>
        <v>675</v>
      </c>
      <c r="FJ40" s="24" t="n">
        <f aca="false">FI40</f>
        <v>675</v>
      </c>
      <c r="FK40" s="24" t="n">
        <f aca="false">FJ40</f>
        <v>675</v>
      </c>
      <c r="FL40" s="24" t="n">
        <f aca="false">FK40</f>
        <v>675</v>
      </c>
      <c r="FM40" s="24" t="n">
        <f aca="false">FL40</f>
        <v>675</v>
      </c>
      <c r="FN40" s="24" t="n">
        <f aca="false">FM40</f>
        <v>675</v>
      </c>
      <c r="FO40" s="24" t="n">
        <f aca="false">FN40</f>
        <v>675</v>
      </c>
      <c r="FP40" s="24" t="n">
        <f aca="false">FO40</f>
        <v>675</v>
      </c>
      <c r="FQ40" s="24" t="n">
        <f aca="false">FP40</f>
        <v>675</v>
      </c>
      <c r="FR40" s="24" t="n">
        <f aca="false">FQ40</f>
        <v>675</v>
      </c>
      <c r="FS40" s="24" t="n">
        <f aca="false">FR40</f>
        <v>675</v>
      </c>
      <c r="FT40" s="24" t="n">
        <f aca="false">FS40</f>
        <v>675</v>
      </c>
      <c r="FU40" s="24" t="n">
        <f aca="false">FT40</f>
        <v>675</v>
      </c>
      <c r="FV40" s="24" t="n">
        <f aca="false">FU40</f>
        <v>675</v>
      </c>
      <c r="FW40" s="24" t="n">
        <f aca="false">FV40</f>
        <v>675</v>
      </c>
      <c r="FX40" s="24" t="n">
        <f aca="false">FW40</f>
        <v>675</v>
      </c>
      <c r="FY40" s="24" t="n">
        <f aca="false">FX40</f>
        <v>675</v>
      </c>
      <c r="FZ40" s="24" t="n">
        <f aca="false">FY40</f>
        <v>675</v>
      </c>
      <c r="GA40" s="24" t="n">
        <f aca="false">FZ40</f>
        <v>675</v>
      </c>
      <c r="GB40" s="24" t="n">
        <f aca="false">GA40</f>
        <v>675</v>
      </c>
      <c r="GC40" s="24" t="n">
        <f aca="false">GB40</f>
        <v>675</v>
      </c>
      <c r="GD40" s="24" t="n">
        <f aca="false">GC40</f>
        <v>675</v>
      </c>
      <c r="GE40" s="24" t="n">
        <f aca="false">GD40</f>
        <v>675</v>
      </c>
      <c r="GF40" s="24" t="n">
        <f aca="false">GE40</f>
        <v>675</v>
      </c>
      <c r="GG40" s="24" t="n">
        <f aca="false">GF40</f>
        <v>675</v>
      </c>
      <c r="GH40" s="24" t="n">
        <f aca="false">GG40</f>
        <v>675</v>
      </c>
      <c r="GI40" s="24" t="n">
        <f aca="false">GH40</f>
        <v>675</v>
      </c>
      <c r="GJ40" s="24" t="n">
        <f aca="false">GI40</f>
        <v>675</v>
      </c>
      <c r="GK40" s="24" t="n">
        <f aca="false">GJ40</f>
        <v>675</v>
      </c>
      <c r="GL40" s="24" t="n">
        <f aca="false">GK40</f>
        <v>675</v>
      </c>
      <c r="GM40" s="24" t="n">
        <f aca="false">GL40</f>
        <v>675</v>
      </c>
      <c r="GN40" s="24" t="n">
        <f aca="false">GM40</f>
        <v>675</v>
      </c>
      <c r="GO40" s="24" t="n">
        <f aca="false">GN40</f>
        <v>675</v>
      </c>
      <c r="GP40" s="24" t="n">
        <f aca="false">GO40</f>
        <v>675</v>
      </c>
      <c r="GQ40" s="24" t="n">
        <f aca="false">GP40</f>
        <v>675</v>
      </c>
      <c r="GR40" s="24" t="n">
        <f aca="false">GQ40</f>
        <v>675</v>
      </c>
      <c r="GS40" s="24" t="n">
        <f aca="false">GR40</f>
        <v>675</v>
      </c>
      <c r="GT40" s="24" t="n">
        <f aca="false">GS40</f>
        <v>675</v>
      </c>
      <c r="GU40" s="24" t="n">
        <f aca="false">GT40</f>
        <v>675</v>
      </c>
      <c r="GV40" s="24" t="n">
        <f aca="false">GU40</f>
        <v>675</v>
      </c>
      <c r="GW40" s="24" t="n">
        <f aca="false">GV40</f>
        <v>675</v>
      </c>
      <c r="GX40" s="24" t="n">
        <f aca="false">GW40</f>
        <v>675</v>
      </c>
      <c r="GY40" s="24" t="n">
        <f aca="false">GX40</f>
        <v>675</v>
      </c>
      <c r="GZ40" s="24" t="n">
        <f aca="false">GY40</f>
        <v>675</v>
      </c>
      <c r="HA40" s="24" t="n">
        <f aca="false">GZ40</f>
        <v>675</v>
      </c>
      <c r="HB40" s="24" t="n">
        <f aca="false">HA40</f>
        <v>675</v>
      </c>
      <c r="HC40" s="24" t="n">
        <f aca="false">HB40</f>
        <v>675</v>
      </c>
      <c r="HD40" s="24" t="n">
        <f aca="false">HC40</f>
        <v>675</v>
      </c>
      <c r="HE40" s="24" t="n">
        <f aca="false">HD40</f>
        <v>675</v>
      </c>
      <c r="HF40" s="24" t="n">
        <f aca="false">HE40</f>
        <v>675</v>
      </c>
      <c r="HG40" s="24" t="n">
        <f aca="false">HF40</f>
        <v>675</v>
      </c>
      <c r="HH40" s="24" t="n">
        <f aca="false">HG40</f>
        <v>675</v>
      </c>
      <c r="HI40" s="24" t="n">
        <f aca="false">HH40</f>
        <v>675</v>
      </c>
      <c r="HJ40" s="24" t="n">
        <f aca="false">HI40</f>
        <v>675</v>
      </c>
      <c r="HK40" s="24" t="n">
        <f aca="false">HJ40</f>
        <v>675</v>
      </c>
      <c r="HL40" s="24" t="n">
        <f aca="false">HK40</f>
        <v>675</v>
      </c>
      <c r="HM40" s="24" t="n">
        <f aca="false">HL40</f>
        <v>675</v>
      </c>
      <c r="HN40" s="24" t="n">
        <f aca="false">HM40</f>
        <v>675</v>
      </c>
      <c r="HO40" s="24" t="n">
        <f aca="false">HN40</f>
        <v>675</v>
      </c>
      <c r="HP40" s="24" t="n">
        <f aca="false">HO40</f>
        <v>675</v>
      </c>
      <c r="HQ40" s="24" t="n">
        <f aca="false">HP40</f>
        <v>675</v>
      </c>
      <c r="HR40" s="24" t="n">
        <f aca="false">HQ40</f>
        <v>675</v>
      </c>
      <c r="HS40" s="24" t="n">
        <f aca="false">HR40</f>
        <v>675</v>
      </c>
      <c r="HT40" s="24" t="n">
        <f aca="false">HS40</f>
        <v>675</v>
      </c>
      <c r="HU40" s="24" t="n">
        <f aca="false">HT40</f>
        <v>675</v>
      </c>
      <c r="HV40" s="24" t="n">
        <f aca="false">HU40</f>
        <v>675</v>
      </c>
      <c r="HW40" s="24" t="n">
        <f aca="false">HV40</f>
        <v>675</v>
      </c>
      <c r="HX40" s="24" t="n">
        <f aca="false">HW40</f>
        <v>675</v>
      </c>
      <c r="HY40" s="24" t="n">
        <f aca="false">HX40</f>
        <v>675</v>
      </c>
      <c r="HZ40" s="24" t="n">
        <f aca="false">HY40</f>
        <v>675</v>
      </c>
      <c r="IA40" s="24" t="n">
        <f aca="false">HZ40</f>
        <v>675</v>
      </c>
      <c r="IB40" s="24" t="n">
        <f aca="false">IA40</f>
        <v>675</v>
      </c>
      <c r="IC40" s="24" t="n">
        <f aca="false">IB40</f>
        <v>675</v>
      </c>
      <c r="ID40" s="24" t="n">
        <f aca="false">IC40</f>
        <v>675</v>
      </c>
      <c r="IE40" s="24" t="n">
        <f aca="false">ID40</f>
        <v>675</v>
      </c>
      <c r="IF40" s="24" t="n">
        <f aca="false">IE40</f>
        <v>675</v>
      </c>
      <c r="IG40" s="24" t="n">
        <f aca="false">IF40</f>
        <v>675</v>
      </c>
      <c r="IH40" s="24" t="n">
        <f aca="false">IG40</f>
        <v>675</v>
      </c>
      <c r="II40" s="24" t="n">
        <f aca="false">IH40</f>
        <v>675</v>
      </c>
      <c r="IJ40" s="24" t="n">
        <f aca="false">II40</f>
        <v>675</v>
      </c>
      <c r="IK40" s="24" t="n">
        <f aca="false">IJ40</f>
        <v>675</v>
      </c>
      <c r="IL40" s="24" t="n">
        <f aca="false">IK40</f>
        <v>675</v>
      </c>
      <c r="IM40" s="24" t="n">
        <f aca="false">IL40</f>
        <v>675</v>
      </c>
      <c r="IN40" s="24" t="n">
        <f aca="false">IM40</f>
        <v>675</v>
      </c>
      <c r="IO40" s="24" t="n">
        <f aca="false">IN40</f>
        <v>675</v>
      </c>
      <c r="IP40" s="24" t="n">
        <f aca="false">IO40</f>
        <v>675</v>
      </c>
      <c r="IQ40" s="24" t="n">
        <f aca="false">IP40</f>
        <v>675</v>
      </c>
      <c r="IR40" s="24" t="n">
        <f aca="false">IQ40</f>
        <v>675</v>
      </c>
      <c r="IS40" s="24" t="n">
        <f aca="false">IR40</f>
        <v>675</v>
      </c>
      <c r="IT40" s="24" t="n">
        <f aca="false">IS40</f>
        <v>675</v>
      </c>
      <c r="IU40" s="24" t="n">
        <f aca="false">IT40</f>
        <v>675</v>
      </c>
      <c r="IV40" s="24" t="n">
        <f aca="false">IU40</f>
        <v>675</v>
      </c>
    </row>
    <row r="41" customFormat="false" ht="15" hidden="false" customHeight="false" outlineLevel="0" collapsed="false">
      <c r="C41" s="29" t="s">
        <v>84</v>
      </c>
      <c r="D41" s="24" t="n">
        <f aca="false">-D7</f>
        <v>-1300</v>
      </c>
    </row>
    <row r="42" customFormat="false" ht="15" hidden="false" customHeight="false" outlineLevel="0" collapsed="false">
      <c r="C42" s="29" t="s">
        <v>107</v>
      </c>
      <c r="D42" s="24" t="n">
        <f aca="false">D40+D41</f>
        <v>-1300</v>
      </c>
      <c r="E42" s="24" t="n">
        <f aca="false">E40+E41</f>
        <v>225</v>
      </c>
      <c r="F42" s="24" t="n">
        <f aca="false">F40+F41</f>
        <v>450</v>
      </c>
      <c r="G42" s="24" t="n">
        <f aca="false">G40+G41</f>
        <v>675</v>
      </c>
      <c r="H42" s="24" t="n">
        <f aca="false">H40+H41</f>
        <v>675</v>
      </c>
      <c r="I42" s="24" t="n">
        <f aca="false">I40+I41</f>
        <v>675</v>
      </c>
      <c r="J42" s="24" t="n">
        <f aca="false">J40+J41</f>
        <v>675</v>
      </c>
      <c r="K42" s="24" t="n">
        <f aca="false">K40+K41</f>
        <v>675</v>
      </c>
      <c r="L42" s="24" t="n">
        <f aca="false">L40+L41</f>
        <v>675</v>
      </c>
      <c r="M42" s="24" t="n">
        <f aca="false">M40+M41</f>
        <v>675</v>
      </c>
      <c r="N42" s="24" t="n">
        <f aca="false">N40+N41</f>
        <v>675</v>
      </c>
      <c r="O42" s="24" t="n">
        <f aca="false">O40+O41</f>
        <v>675</v>
      </c>
      <c r="P42" s="24" t="n">
        <f aca="false">P40+P41</f>
        <v>675</v>
      </c>
      <c r="Q42" s="24" t="n">
        <f aca="false">Q40+Q41</f>
        <v>675</v>
      </c>
      <c r="R42" s="24" t="n">
        <f aca="false">R40+R41</f>
        <v>675</v>
      </c>
      <c r="S42" s="24" t="n">
        <f aca="false">S40+S41</f>
        <v>675</v>
      </c>
      <c r="T42" s="24" t="n">
        <f aca="false">T40+T41</f>
        <v>675</v>
      </c>
      <c r="U42" s="24" t="n">
        <f aca="false">U40+U41</f>
        <v>675</v>
      </c>
      <c r="V42" s="24" t="n">
        <f aca="false">V40+V41</f>
        <v>675</v>
      </c>
      <c r="W42" s="24" t="n">
        <f aca="false">W40+W41</f>
        <v>675</v>
      </c>
      <c r="X42" s="24" t="n">
        <f aca="false">X40+X41</f>
        <v>675</v>
      </c>
      <c r="Y42" s="24" t="n">
        <f aca="false">Y40+Y41</f>
        <v>675</v>
      </c>
      <c r="Z42" s="24" t="n">
        <f aca="false">Z40+Z41</f>
        <v>675</v>
      </c>
      <c r="AA42" s="24" t="n">
        <f aca="false">AA40+AA41</f>
        <v>675</v>
      </c>
      <c r="AB42" s="24" t="n">
        <f aca="false">AB40+AB41</f>
        <v>675</v>
      </c>
      <c r="AC42" s="24" t="n">
        <f aca="false">AC40+AC41</f>
        <v>675</v>
      </c>
      <c r="AD42" s="24" t="n">
        <f aca="false">AD40+AD41</f>
        <v>675</v>
      </c>
      <c r="AE42" s="24" t="n">
        <f aca="false">AE40+AE41</f>
        <v>675</v>
      </c>
      <c r="AF42" s="24" t="n">
        <f aca="false">AF40+AF41</f>
        <v>675</v>
      </c>
      <c r="AG42" s="24" t="n">
        <f aca="false">AG40+AG41</f>
        <v>675</v>
      </c>
      <c r="AH42" s="24" t="n">
        <f aca="false">AH40+AH41</f>
        <v>675</v>
      </c>
      <c r="AI42" s="24" t="n">
        <f aca="false">AI40+AI41</f>
        <v>675</v>
      </c>
      <c r="AJ42" s="24" t="n">
        <f aca="false">AJ40+AJ41</f>
        <v>675</v>
      </c>
      <c r="AK42" s="24" t="n">
        <f aca="false">AK40+AK41</f>
        <v>675</v>
      </c>
      <c r="AL42" s="24" t="n">
        <f aca="false">AL40+AL41</f>
        <v>675</v>
      </c>
      <c r="AM42" s="24" t="n">
        <f aca="false">AM40+AM41</f>
        <v>675</v>
      </c>
      <c r="AN42" s="24" t="n">
        <f aca="false">AN40+AN41</f>
        <v>675</v>
      </c>
      <c r="AO42" s="24" t="n">
        <f aca="false">AO40+AO41</f>
        <v>675</v>
      </c>
      <c r="AP42" s="24" t="n">
        <f aca="false">AP40+AP41</f>
        <v>675</v>
      </c>
      <c r="AQ42" s="24" t="n">
        <f aca="false">AQ40+AQ41</f>
        <v>675</v>
      </c>
      <c r="AR42" s="24" t="n">
        <f aca="false">AR40+AR41</f>
        <v>675</v>
      </c>
      <c r="AS42" s="24" t="n">
        <f aca="false">AS40+AS41</f>
        <v>675</v>
      </c>
      <c r="AT42" s="24" t="n">
        <f aca="false">AT40+AT41</f>
        <v>675</v>
      </c>
      <c r="AU42" s="24" t="n">
        <f aca="false">AU40+AU41</f>
        <v>675</v>
      </c>
      <c r="AV42" s="24" t="n">
        <f aca="false">AV40+AV41</f>
        <v>675</v>
      </c>
      <c r="AW42" s="24" t="n">
        <f aca="false">AW40+AW41</f>
        <v>675</v>
      </c>
      <c r="AX42" s="24" t="n">
        <f aca="false">AX40+AX41</f>
        <v>675</v>
      </c>
      <c r="AY42" s="24" t="n">
        <f aca="false">AY40+AY41</f>
        <v>675</v>
      </c>
      <c r="AZ42" s="24" t="n">
        <f aca="false">AZ40+AZ41</f>
        <v>675</v>
      </c>
      <c r="BA42" s="24" t="n">
        <f aca="false">BA40+BA41</f>
        <v>675</v>
      </c>
      <c r="BB42" s="24" t="n">
        <f aca="false">BB40+BB41</f>
        <v>675</v>
      </c>
      <c r="BC42" s="24" t="n">
        <f aca="false">BC40+BC41</f>
        <v>675</v>
      </c>
      <c r="BD42" s="24" t="n">
        <f aca="false">BD40+BD41</f>
        <v>675</v>
      </c>
      <c r="BE42" s="24" t="n">
        <f aca="false">BE40+BE41</f>
        <v>675</v>
      </c>
      <c r="BF42" s="24" t="n">
        <f aca="false">BF40+BF41</f>
        <v>675</v>
      </c>
      <c r="BG42" s="24" t="n">
        <f aca="false">BG40+BG41</f>
        <v>675</v>
      </c>
      <c r="BH42" s="24" t="n">
        <f aca="false">BH40+BH41</f>
        <v>675</v>
      </c>
      <c r="BI42" s="24" t="n">
        <f aca="false">BI40+BI41</f>
        <v>675</v>
      </c>
      <c r="BJ42" s="24" t="n">
        <f aca="false">BJ40+BJ41</f>
        <v>675</v>
      </c>
      <c r="BK42" s="24" t="n">
        <f aca="false">BK40+BK41</f>
        <v>675</v>
      </c>
      <c r="BL42" s="24" t="n">
        <f aca="false">BL40+BL41</f>
        <v>675</v>
      </c>
      <c r="BM42" s="24" t="n">
        <f aca="false">BM40+BM41</f>
        <v>675</v>
      </c>
      <c r="BN42" s="24" t="n">
        <f aca="false">BN40+BN41</f>
        <v>675</v>
      </c>
      <c r="BO42" s="24" t="n">
        <f aca="false">BO40+BO41</f>
        <v>675</v>
      </c>
      <c r="BP42" s="24" t="n">
        <f aca="false">BP40+BP41</f>
        <v>675</v>
      </c>
      <c r="BQ42" s="24" t="n">
        <f aca="false">BQ40+BQ41</f>
        <v>675</v>
      </c>
      <c r="BR42" s="24" t="n">
        <f aca="false">BR40+BR41</f>
        <v>675</v>
      </c>
      <c r="BS42" s="24" t="n">
        <f aca="false">BS40+BS41</f>
        <v>675</v>
      </c>
      <c r="BT42" s="24" t="n">
        <f aca="false">BT40+BT41</f>
        <v>675</v>
      </c>
      <c r="BU42" s="24" t="n">
        <f aca="false">BU40+BU41</f>
        <v>675</v>
      </c>
      <c r="BV42" s="24" t="n">
        <f aca="false">BV40+BV41</f>
        <v>675</v>
      </c>
      <c r="BW42" s="24" t="n">
        <f aca="false">BW40+BW41</f>
        <v>675</v>
      </c>
      <c r="BX42" s="24" t="n">
        <f aca="false">BX40+BX41</f>
        <v>675</v>
      </c>
      <c r="BY42" s="24" t="n">
        <f aca="false">BY40+BY41</f>
        <v>675</v>
      </c>
      <c r="BZ42" s="24" t="n">
        <f aca="false">BZ40+BZ41</f>
        <v>675</v>
      </c>
      <c r="CA42" s="24" t="n">
        <f aca="false">CA40+CA41</f>
        <v>675</v>
      </c>
      <c r="CB42" s="24" t="n">
        <f aca="false">CB40+CB41</f>
        <v>675</v>
      </c>
      <c r="CC42" s="24" t="n">
        <f aca="false">CC40+CC41</f>
        <v>675</v>
      </c>
      <c r="CD42" s="24" t="n">
        <f aca="false">CD40+CD41</f>
        <v>675</v>
      </c>
      <c r="CE42" s="24" t="n">
        <f aca="false">CE40+CE41</f>
        <v>675</v>
      </c>
      <c r="CF42" s="24" t="n">
        <f aca="false">CF40+CF41</f>
        <v>675</v>
      </c>
      <c r="CG42" s="24" t="n">
        <f aca="false">CG40+CG41</f>
        <v>675</v>
      </c>
      <c r="CH42" s="24" t="n">
        <f aca="false">CH40+CH41</f>
        <v>675</v>
      </c>
      <c r="CI42" s="24" t="n">
        <f aca="false">CI40+CI41</f>
        <v>675</v>
      </c>
      <c r="CJ42" s="24" t="n">
        <f aca="false">CJ40+CJ41</f>
        <v>675</v>
      </c>
      <c r="CK42" s="24" t="n">
        <f aca="false">CK40+CK41</f>
        <v>675</v>
      </c>
      <c r="CL42" s="24" t="n">
        <f aca="false">CL40+CL41</f>
        <v>675</v>
      </c>
      <c r="CM42" s="24" t="n">
        <f aca="false">CM40+CM41</f>
        <v>675</v>
      </c>
      <c r="CN42" s="24" t="n">
        <f aca="false">CN40+CN41</f>
        <v>675</v>
      </c>
      <c r="CO42" s="24" t="n">
        <f aca="false">CO40+CO41</f>
        <v>675</v>
      </c>
      <c r="CP42" s="24" t="n">
        <f aca="false">CP40+CP41</f>
        <v>675</v>
      </c>
      <c r="CQ42" s="24" t="n">
        <f aca="false">CQ40+CQ41</f>
        <v>675</v>
      </c>
      <c r="CR42" s="24" t="n">
        <f aca="false">CR40+CR41</f>
        <v>675</v>
      </c>
      <c r="CS42" s="24" t="n">
        <f aca="false">CS40+CS41</f>
        <v>675</v>
      </c>
      <c r="CT42" s="24" t="n">
        <f aca="false">CT40+CT41</f>
        <v>675</v>
      </c>
      <c r="CU42" s="24" t="n">
        <f aca="false">CU40+CU41</f>
        <v>675</v>
      </c>
      <c r="CV42" s="24" t="n">
        <f aca="false">CV40+CV41</f>
        <v>675</v>
      </c>
      <c r="CW42" s="24" t="n">
        <f aca="false">CW40+CW41</f>
        <v>675</v>
      </c>
      <c r="CX42" s="24" t="n">
        <f aca="false">CX40+CX41</f>
        <v>675</v>
      </c>
      <c r="CY42" s="24" t="n">
        <f aca="false">CY40+CY41</f>
        <v>675</v>
      </c>
      <c r="CZ42" s="24" t="n">
        <f aca="false">CZ40+CZ41</f>
        <v>675</v>
      </c>
      <c r="DA42" s="24" t="n">
        <f aca="false">DA40+DA41</f>
        <v>675</v>
      </c>
      <c r="DB42" s="24" t="n">
        <f aca="false">DB40+DB41</f>
        <v>675</v>
      </c>
      <c r="DC42" s="24" t="n">
        <f aca="false">DC40+DC41</f>
        <v>675</v>
      </c>
      <c r="DD42" s="24" t="n">
        <f aca="false">DD40+DD41</f>
        <v>675</v>
      </c>
      <c r="DE42" s="24" t="n">
        <f aca="false">DE40+DE41</f>
        <v>675</v>
      </c>
      <c r="DF42" s="24" t="n">
        <f aca="false">DF40+DF41</f>
        <v>675</v>
      </c>
      <c r="DG42" s="24" t="n">
        <f aca="false">DG40+DG41</f>
        <v>675</v>
      </c>
      <c r="DH42" s="24" t="n">
        <f aca="false">DH40+DH41</f>
        <v>675</v>
      </c>
      <c r="DI42" s="24" t="n">
        <f aca="false">DI40+DI41</f>
        <v>675</v>
      </c>
      <c r="DJ42" s="24" t="n">
        <f aca="false">DJ40+DJ41</f>
        <v>675</v>
      </c>
      <c r="DK42" s="24" t="n">
        <f aca="false">DK40+DK41</f>
        <v>675</v>
      </c>
      <c r="DL42" s="24" t="n">
        <f aca="false">DL40+DL41</f>
        <v>675</v>
      </c>
      <c r="DM42" s="24" t="n">
        <f aca="false">DM40+DM41</f>
        <v>675</v>
      </c>
      <c r="DN42" s="24" t="n">
        <f aca="false">DN40+DN41</f>
        <v>675</v>
      </c>
      <c r="DO42" s="24" t="n">
        <f aca="false">DO40+DO41</f>
        <v>675</v>
      </c>
      <c r="DP42" s="24" t="n">
        <f aca="false">DP40+DP41</f>
        <v>675</v>
      </c>
      <c r="DQ42" s="24" t="n">
        <f aca="false">DQ40+DQ41</f>
        <v>675</v>
      </c>
      <c r="DR42" s="24" t="n">
        <f aca="false">DR40+DR41</f>
        <v>675</v>
      </c>
      <c r="DS42" s="24" t="n">
        <f aca="false">DS40+DS41</f>
        <v>675</v>
      </c>
      <c r="DT42" s="24" t="n">
        <f aca="false">DT40+DT41</f>
        <v>675</v>
      </c>
      <c r="DU42" s="24" t="n">
        <f aca="false">DU40+DU41</f>
        <v>675</v>
      </c>
      <c r="DV42" s="24" t="n">
        <f aca="false">DV40+DV41</f>
        <v>675</v>
      </c>
      <c r="DW42" s="24" t="n">
        <f aca="false">DW40+DW41</f>
        <v>675</v>
      </c>
      <c r="DX42" s="24" t="n">
        <f aca="false">DX40+DX41</f>
        <v>675</v>
      </c>
      <c r="DY42" s="24" t="n">
        <f aca="false">DY40+DY41</f>
        <v>675</v>
      </c>
      <c r="DZ42" s="24" t="n">
        <f aca="false">DZ40+DZ41</f>
        <v>675</v>
      </c>
      <c r="EA42" s="24" t="n">
        <f aca="false">EA40+EA41</f>
        <v>675</v>
      </c>
      <c r="EB42" s="24" t="n">
        <f aca="false">EB40+EB41</f>
        <v>675</v>
      </c>
      <c r="EC42" s="24" t="n">
        <f aca="false">EC40+EC41</f>
        <v>675</v>
      </c>
      <c r="ED42" s="24" t="n">
        <f aca="false">ED40+ED41</f>
        <v>675</v>
      </c>
      <c r="EE42" s="24" t="n">
        <f aca="false">EE40+EE41</f>
        <v>675</v>
      </c>
      <c r="EF42" s="24" t="n">
        <f aca="false">EF40+EF41</f>
        <v>675</v>
      </c>
      <c r="EG42" s="24" t="n">
        <f aca="false">EG40+EG41</f>
        <v>675</v>
      </c>
      <c r="EH42" s="24" t="n">
        <f aca="false">EH40+EH41</f>
        <v>675</v>
      </c>
      <c r="EI42" s="24" t="n">
        <f aca="false">EI40+EI41</f>
        <v>675</v>
      </c>
      <c r="EJ42" s="24" t="n">
        <f aca="false">EJ40+EJ41</f>
        <v>675</v>
      </c>
      <c r="EK42" s="24" t="n">
        <f aca="false">EK40+EK41</f>
        <v>675</v>
      </c>
      <c r="EL42" s="24" t="n">
        <f aca="false">EL40+EL41</f>
        <v>675</v>
      </c>
      <c r="EM42" s="24" t="n">
        <f aca="false">EM40+EM41</f>
        <v>675</v>
      </c>
      <c r="EN42" s="24" t="n">
        <f aca="false">EN40+EN41</f>
        <v>675</v>
      </c>
      <c r="EO42" s="24" t="n">
        <f aca="false">EO40+EO41</f>
        <v>675</v>
      </c>
      <c r="EP42" s="24" t="n">
        <f aca="false">EP40+EP41</f>
        <v>675</v>
      </c>
      <c r="EQ42" s="24" t="n">
        <f aca="false">EQ40+EQ41</f>
        <v>675</v>
      </c>
      <c r="ER42" s="24" t="n">
        <f aca="false">ER40+ER41</f>
        <v>675</v>
      </c>
      <c r="ES42" s="24" t="n">
        <f aca="false">ES40+ES41</f>
        <v>675</v>
      </c>
      <c r="ET42" s="24" t="n">
        <f aca="false">ET40+ET41</f>
        <v>675</v>
      </c>
      <c r="EU42" s="24" t="n">
        <f aca="false">EU40+EU41</f>
        <v>675</v>
      </c>
      <c r="EV42" s="24" t="n">
        <f aca="false">EV40+EV41</f>
        <v>675</v>
      </c>
      <c r="EW42" s="24" t="n">
        <f aca="false">EW40+EW41</f>
        <v>675</v>
      </c>
      <c r="EX42" s="24" t="n">
        <f aca="false">EX40+EX41</f>
        <v>675</v>
      </c>
      <c r="EY42" s="24" t="n">
        <f aca="false">EY40+EY41</f>
        <v>675</v>
      </c>
      <c r="EZ42" s="24" t="n">
        <f aca="false">EZ40+EZ41</f>
        <v>675</v>
      </c>
      <c r="FA42" s="24" t="n">
        <f aca="false">FA40+FA41</f>
        <v>675</v>
      </c>
      <c r="FB42" s="24" t="n">
        <f aca="false">FB40+FB41</f>
        <v>675</v>
      </c>
      <c r="FC42" s="24" t="n">
        <f aca="false">FC40+FC41</f>
        <v>675</v>
      </c>
      <c r="FD42" s="24" t="n">
        <f aca="false">FD40+FD41</f>
        <v>675</v>
      </c>
      <c r="FE42" s="24" t="n">
        <f aca="false">FE40+FE41</f>
        <v>675</v>
      </c>
      <c r="FF42" s="24" t="n">
        <f aca="false">FF40+FF41</f>
        <v>675</v>
      </c>
      <c r="FG42" s="24" t="n">
        <f aca="false">FG40+FG41</f>
        <v>675</v>
      </c>
      <c r="FH42" s="24" t="n">
        <f aca="false">FH40+FH41</f>
        <v>675</v>
      </c>
      <c r="FI42" s="24" t="n">
        <f aca="false">FI40+FI41</f>
        <v>675</v>
      </c>
      <c r="FJ42" s="24" t="n">
        <f aca="false">FJ40+FJ41</f>
        <v>675</v>
      </c>
      <c r="FK42" s="24" t="n">
        <f aca="false">FK40+FK41</f>
        <v>675</v>
      </c>
      <c r="FL42" s="24" t="n">
        <f aca="false">FL40+FL41</f>
        <v>675</v>
      </c>
      <c r="FM42" s="24" t="n">
        <f aca="false">FM40+FM41</f>
        <v>675</v>
      </c>
      <c r="FN42" s="24" t="n">
        <f aca="false">FN40+FN41</f>
        <v>675</v>
      </c>
      <c r="FO42" s="24" t="n">
        <f aca="false">FO40+FO41</f>
        <v>675</v>
      </c>
      <c r="FP42" s="24" t="n">
        <f aca="false">FP40+FP41</f>
        <v>675</v>
      </c>
      <c r="FQ42" s="24" t="n">
        <f aca="false">FQ40+FQ41</f>
        <v>675</v>
      </c>
      <c r="FR42" s="24" t="n">
        <f aca="false">FR40+FR41</f>
        <v>675</v>
      </c>
      <c r="FS42" s="24" t="n">
        <f aca="false">FS40+FS41</f>
        <v>675</v>
      </c>
      <c r="FT42" s="24" t="n">
        <f aca="false">FT40+FT41</f>
        <v>675</v>
      </c>
      <c r="FU42" s="24" t="n">
        <f aca="false">FU40+FU41</f>
        <v>675</v>
      </c>
      <c r="FV42" s="24" t="n">
        <f aca="false">FV40+FV41</f>
        <v>675</v>
      </c>
      <c r="FW42" s="24" t="n">
        <f aca="false">FW40+FW41</f>
        <v>675</v>
      </c>
      <c r="FX42" s="24" t="n">
        <f aca="false">FX40+FX41</f>
        <v>675</v>
      </c>
      <c r="FY42" s="24" t="n">
        <f aca="false">FY40+FY41</f>
        <v>675</v>
      </c>
      <c r="FZ42" s="24" t="n">
        <f aca="false">FZ40+FZ41</f>
        <v>675</v>
      </c>
      <c r="GA42" s="24" t="n">
        <f aca="false">GA40+GA41</f>
        <v>675</v>
      </c>
      <c r="GB42" s="24" t="n">
        <f aca="false">GB40+GB41</f>
        <v>675</v>
      </c>
      <c r="GC42" s="24" t="n">
        <f aca="false">GC40+GC41</f>
        <v>675</v>
      </c>
      <c r="GD42" s="24" t="n">
        <f aca="false">GD40+GD41</f>
        <v>675</v>
      </c>
      <c r="GE42" s="24" t="n">
        <f aca="false">GE40+GE41</f>
        <v>675</v>
      </c>
      <c r="GF42" s="24" t="n">
        <f aca="false">GF40+GF41</f>
        <v>675</v>
      </c>
      <c r="GG42" s="24" t="n">
        <f aca="false">GG40+GG41</f>
        <v>675</v>
      </c>
      <c r="GH42" s="24" t="n">
        <f aca="false">GH40+GH41</f>
        <v>675</v>
      </c>
      <c r="GI42" s="24" t="n">
        <f aca="false">GI40+GI41</f>
        <v>675</v>
      </c>
      <c r="GJ42" s="24" t="n">
        <f aca="false">GJ40+GJ41</f>
        <v>675</v>
      </c>
      <c r="GK42" s="24" t="n">
        <f aca="false">GK40+GK41</f>
        <v>675</v>
      </c>
      <c r="GL42" s="24" t="n">
        <f aca="false">GL40+GL41</f>
        <v>675</v>
      </c>
      <c r="GM42" s="24" t="n">
        <f aca="false">GM40+GM41</f>
        <v>675</v>
      </c>
      <c r="GN42" s="24" t="n">
        <f aca="false">GN40+GN41</f>
        <v>675</v>
      </c>
      <c r="GO42" s="24" t="n">
        <f aca="false">GO40+GO41</f>
        <v>675</v>
      </c>
      <c r="GP42" s="24" t="n">
        <f aca="false">GP40+GP41</f>
        <v>675</v>
      </c>
      <c r="GQ42" s="24" t="n">
        <f aca="false">GQ40+GQ41</f>
        <v>675</v>
      </c>
      <c r="GR42" s="24" t="n">
        <f aca="false">GR40+GR41</f>
        <v>675</v>
      </c>
      <c r="GS42" s="24" t="n">
        <f aca="false">GS40+GS41</f>
        <v>675</v>
      </c>
      <c r="GT42" s="24" t="n">
        <f aca="false">GT40+GT41</f>
        <v>675</v>
      </c>
      <c r="GU42" s="24" t="n">
        <f aca="false">GU40+GU41</f>
        <v>675</v>
      </c>
      <c r="GV42" s="24" t="n">
        <f aca="false">GV40+GV41</f>
        <v>675</v>
      </c>
      <c r="GW42" s="24" t="n">
        <f aca="false">GW40+GW41</f>
        <v>675</v>
      </c>
      <c r="GX42" s="24" t="n">
        <f aca="false">GX40+GX41</f>
        <v>675</v>
      </c>
      <c r="GY42" s="24" t="n">
        <f aca="false">GY40+GY41</f>
        <v>675</v>
      </c>
      <c r="GZ42" s="24" t="n">
        <f aca="false">GZ40+GZ41</f>
        <v>675</v>
      </c>
      <c r="HA42" s="24" t="n">
        <f aca="false">HA40+HA41</f>
        <v>675</v>
      </c>
      <c r="HB42" s="24" t="n">
        <f aca="false">HB40+HB41</f>
        <v>675</v>
      </c>
      <c r="HC42" s="24" t="n">
        <f aca="false">HC40+HC41</f>
        <v>675</v>
      </c>
      <c r="HD42" s="24" t="n">
        <f aca="false">HD40+HD41</f>
        <v>675</v>
      </c>
      <c r="HE42" s="24" t="n">
        <f aca="false">HE40+HE41</f>
        <v>675</v>
      </c>
      <c r="HF42" s="24" t="n">
        <f aca="false">HF40+HF41</f>
        <v>675</v>
      </c>
      <c r="HG42" s="24" t="n">
        <f aca="false">HG40+HG41</f>
        <v>675</v>
      </c>
      <c r="HH42" s="24" t="n">
        <f aca="false">HH40+HH41</f>
        <v>675</v>
      </c>
      <c r="HI42" s="24" t="n">
        <f aca="false">HI40+HI41</f>
        <v>675</v>
      </c>
      <c r="HJ42" s="24" t="n">
        <f aca="false">HJ40+HJ41</f>
        <v>675</v>
      </c>
      <c r="HK42" s="24" t="n">
        <f aca="false">HK40+HK41</f>
        <v>675</v>
      </c>
      <c r="HL42" s="24" t="n">
        <f aca="false">HL40+HL41</f>
        <v>675</v>
      </c>
      <c r="HM42" s="24" t="n">
        <f aca="false">HM40+HM41</f>
        <v>675</v>
      </c>
      <c r="HN42" s="24" t="n">
        <f aca="false">HN40+HN41</f>
        <v>675</v>
      </c>
      <c r="HO42" s="24" t="n">
        <f aca="false">HO40+HO41</f>
        <v>675</v>
      </c>
      <c r="HP42" s="24" t="n">
        <f aca="false">HP40+HP41</f>
        <v>675</v>
      </c>
      <c r="HQ42" s="24" t="n">
        <f aca="false">HQ40+HQ41</f>
        <v>675</v>
      </c>
      <c r="HR42" s="24" t="n">
        <f aca="false">HR40+HR41</f>
        <v>675</v>
      </c>
      <c r="HS42" s="24" t="n">
        <f aca="false">HS40+HS41</f>
        <v>675</v>
      </c>
      <c r="HT42" s="24" t="n">
        <f aca="false">HT40+HT41</f>
        <v>675</v>
      </c>
      <c r="HU42" s="24" t="n">
        <f aca="false">HU40+HU41</f>
        <v>675</v>
      </c>
      <c r="HV42" s="24" t="n">
        <f aca="false">HV40+HV41</f>
        <v>675</v>
      </c>
      <c r="HW42" s="24" t="n">
        <f aca="false">HW40+HW41</f>
        <v>675</v>
      </c>
      <c r="HX42" s="24" t="n">
        <f aca="false">HX40+HX41</f>
        <v>675</v>
      </c>
      <c r="HY42" s="24" t="n">
        <f aca="false">HY40+HY41</f>
        <v>675</v>
      </c>
      <c r="HZ42" s="24" t="n">
        <f aca="false">HZ40+HZ41</f>
        <v>675</v>
      </c>
      <c r="IA42" s="24" t="n">
        <f aca="false">IA40+IA41</f>
        <v>675</v>
      </c>
      <c r="IB42" s="24" t="n">
        <f aca="false">IB40+IB41</f>
        <v>675</v>
      </c>
      <c r="IC42" s="24" t="n">
        <f aca="false">IC40+IC41</f>
        <v>675</v>
      </c>
      <c r="ID42" s="24" t="n">
        <f aca="false">ID40+ID41</f>
        <v>675</v>
      </c>
      <c r="IE42" s="24" t="n">
        <f aca="false">IE40+IE41</f>
        <v>675</v>
      </c>
      <c r="IF42" s="24" t="n">
        <f aca="false">IF40+IF41</f>
        <v>675</v>
      </c>
      <c r="IG42" s="24" t="n">
        <f aca="false">IG40+IG41</f>
        <v>675</v>
      </c>
      <c r="IH42" s="24" t="n">
        <f aca="false">IH40+IH41</f>
        <v>675</v>
      </c>
      <c r="II42" s="24" t="n">
        <f aca="false">II40+II41</f>
        <v>675</v>
      </c>
      <c r="IJ42" s="24" t="n">
        <f aca="false">IJ40+IJ41</f>
        <v>675</v>
      </c>
      <c r="IK42" s="24" t="n">
        <f aca="false">IK40+IK41</f>
        <v>675</v>
      </c>
      <c r="IL42" s="24" t="n">
        <f aca="false">IL40+IL41</f>
        <v>675</v>
      </c>
      <c r="IM42" s="24" t="n">
        <f aca="false">IM40+IM41</f>
        <v>675</v>
      </c>
      <c r="IN42" s="24" t="n">
        <f aca="false">IN40+IN41</f>
        <v>675</v>
      </c>
      <c r="IO42" s="24" t="n">
        <f aca="false">IO40+IO41</f>
        <v>675</v>
      </c>
      <c r="IP42" s="24" t="n">
        <f aca="false">IP40+IP41</f>
        <v>675</v>
      </c>
      <c r="IQ42" s="24" t="n">
        <f aca="false">IQ40+IQ41</f>
        <v>675</v>
      </c>
      <c r="IR42" s="24" t="n">
        <f aca="false">IR40+IR41</f>
        <v>675</v>
      </c>
      <c r="IS42" s="24" t="n">
        <f aca="false">IS40+IS41</f>
        <v>675</v>
      </c>
      <c r="IT42" s="24" t="n">
        <f aca="false">IT40+IT41</f>
        <v>675</v>
      </c>
      <c r="IU42" s="24" t="n">
        <f aca="false">IU40+IU41</f>
        <v>675</v>
      </c>
      <c r="IV42" s="24" t="n">
        <f aca="false">IV40+IV41</f>
        <v>675</v>
      </c>
    </row>
    <row r="44" s="35" customFormat="true" ht="15" hidden="false" customHeight="false" outlineLevel="0" collapsed="false">
      <c r="A44" s="0"/>
      <c r="B44" s="0"/>
      <c r="C44" s="29" t="s">
        <v>108</v>
      </c>
      <c r="D44" s="36" t="n">
        <v>0.35</v>
      </c>
      <c r="E44" s="36" t="n">
        <v>0.35</v>
      </c>
      <c r="F44" s="36" t="n">
        <v>0.35</v>
      </c>
      <c r="G44" s="36" t="n">
        <v>0.35</v>
      </c>
      <c r="H44" s="36" t="n">
        <v>0.35</v>
      </c>
      <c r="I44" s="36" t="n">
        <v>0.35</v>
      </c>
      <c r="J44" s="36" t="n">
        <v>0.35</v>
      </c>
      <c r="K44" s="36" t="n">
        <v>0.35</v>
      </c>
      <c r="L44" s="36" t="n">
        <v>0.35</v>
      </c>
      <c r="M44" s="36" t="n">
        <v>0.35</v>
      </c>
      <c r="N44" s="36" t="n">
        <v>0.35</v>
      </c>
      <c r="O44" s="36" t="n">
        <v>0.35</v>
      </c>
      <c r="P44" s="36" t="n">
        <v>0.35</v>
      </c>
      <c r="Q44" s="36" t="n">
        <v>0.35</v>
      </c>
      <c r="R44" s="36" t="n">
        <v>0.35</v>
      </c>
      <c r="S44" s="36" t="n">
        <v>0.35</v>
      </c>
      <c r="T44" s="36" t="n">
        <v>0.35</v>
      </c>
      <c r="U44" s="36" t="n">
        <v>0.35</v>
      </c>
      <c r="V44" s="36" t="n">
        <v>0.35</v>
      </c>
      <c r="W44" s="36" t="n">
        <v>0.35</v>
      </c>
      <c r="X44" s="36" t="n">
        <v>0.35</v>
      </c>
      <c r="Y44" s="36" t="n">
        <v>0.35</v>
      </c>
      <c r="Z44" s="36" t="n">
        <v>0.35</v>
      </c>
      <c r="AA44" s="36" t="n">
        <v>0.35</v>
      </c>
      <c r="AB44" s="36" t="n">
        <v>0.35</v>
      </c>
      <c r="AC44" s="36" t="n">
        <v>0.35</v>
      </c>
      <c r="AD44" s="36" t="n">
        <v>0.35</v>
      </c>
      <c r="AE44" s="36" t="n">
        <v>0.35</v>
      </c>
      <c r="AF44" s="36" t="n">
        <v>0.35</v>
      </c>
      <c r="AG44" s="36" t="n">
        <v>0.35</v>
      </c>
      <c r="AH44" s="36" t="n">
        <v>0.35</v>
      </c>
      <c r="AI44" s="36" t="n">
        <v>0.35</v>
      </c>
      <c r="AJ44" s="36" t="n">
        <v>0.35</v>
      </c>
      <c r="AK44" s="36" t="n">
        <v>0.35</v>
      </c>
      <c r="AL44" s="36" t="n">
        <v>0.35</v>
      </c>
      <c r="AM44" s="36" t="n">
        <v>0.35</v>
      </c>
      <c r="AN44" s="36" t="n">
        <v>0.35</v>
      </c>
      <c r="AO44" s="36" t="n">
        <v>0.35</v>
      </c>
      <c r="AP44" s="36" t="n">
        <v>0.35</v>
      </c>
      <c r="AQ44" s="36" t="n">
        <v>0.35</v>
      </c>
      <c r="AR44" s="36" t="n">
        <v>0.35</v>
      </c>
      <c r="AS44" s="36" t="n">
        <v>0.35</v>
      </c>
      <c r="AT44" s="36" t="n">
        <v>0.35</v>
      </c>
      <c r="AU44" s="36" t="n">
        <v>0.35</v>
      </c>
      <c r="AV44" s="36" t="n">
        <v>0.35</v>
      </c>
      <c r="AW44" s="36" t="n">
        <v>0.35</v>
      </c>
      <c r="AX44" s="36" t="n">
        <v>0.35</v>
      </c>
      <c r="AY44" s="36" t="n">
        <v>0.35</v>
      </c>
      <c r="AZ44" s="36" t="n">
        <v>0.35</v>
      </c>
      <c r="BA44" s="36" t="n">
        <v>0.35</v>
      </c>
      <c r="BB44" s="36" t="n">
        <v>0.35</v>
      </c>
      <c r="BC44" s="36" t="n">
        <v>0.35</v>
      </c>
      <c r="BD44" s="36" t="n">
        <v>0.35</v>
      </c>
      <c r="BE44" s="36" t="n">
        <v>0.35</v>
      </c>
      <c r="BF44" s="36" t="n">
        <v>0.35</v>
      </c>
      <c r="BG44" s="36" t="n">
        <v>0.35</v>
      </c>
      <c r="BH44" s="36" t="n">
        <v>0.35</v>
      </c>
      <c r="BI44" s="36" t="n">
        <v>0.35</v>
      </c>
      <c r="BJ44" s="36" t="n">
        <v>0.35</v>
      </c>
      <c r="BK44" s="36" t="n">
        <v>0.35</v>
      </c>
      <c r="BL44" s="36" t="n">
        <v>0.35</v>
      </c>
      <c r="BM44" s="36" t="n">
        <v>0.35</v>
      </c>
      <c r="BN44" s="36" t="n">
        <v>0.35</v>
      </c>
      <c r="BO44" s="36" t="n">
        <v>0.35</v>
      </c>
      <c r="BP44" s="36" t="n">
        <v>0.35</v>
      </c>
      <c r="BQ44" s="36" t="n">
        <v>0.35</v>
      </c>
      <c r="BR44" s="36" t="n">
        <v>0.35</v>
      </c>
      <c r="BS44" s="36" t="n">
        <v>0.35</v>
      </c>
      <c r="BT44" s="36" t="n">
        <v>0.35</v>
      </c>
      <c r="BU44" s="36" t="n">
        <v>0.35</v>
      </c>
      <c r="BV44" s="36" t="n">
        <v>0.35</v>
      </c>
      <c r="BW44" s="36" t="n">
        <v>0.35</v>
      </c>
      <c r="BX44" s="36" t="n">
        <v>0.35</v>
      </c>
      <c r="BY44" s="36" t="n">
        <v>0.35</v>
      </c>
      <c r="BZ44" s="36" t="n">
        <v>0.35</v>
      </c>
      <c r="CA44" s="36" t="n">
        <v>0.35</v>
      </c>
      <c r="CB44" s="36" t="n">
        <v>0.35</v>
      </c>
      <c r="CC44" s="36" t="n">
        <v>0.35</v>
      </c>
      <c r="CD44" s="36" t="n">
        <v>0.35</v>
      </c>
      <c r="CE44" s="36" t="n">
        <v>0.35</v>
      </c>
      <c r="CF44" s="36" t="n">
        <v>0.35</v>
      </c>
      <c r="CG44" s="36" t="n">
        <v>0.35</v>
      </c>
      <c r="CH44" s="36" t="n">
        <v>0.35</v>
      </c>
      <c r="CI44" s="36" t="n">
        <v>0.35</v>
      </c>
      <c r="CJ44" s="36" t="n">
        <v>0.35</v>
      </c>
      <c r="CK44" s="36" t="n">
        <v>0.35</v>
      </c>
      <c r="CL44" s="36" t="n">
        <v>0.35</v>
      </c>
      <c r="CM44" s="36" t="n">
        <v>0.35</v>
      </c>
      <c r="CN44" s="36" t="n">
        <v>0.35</v>
      </c>
      <c r="CO44" s="36" t="n">
        <v>0.35</v>
      </c>
      <c r="CP44" s="36" t="n">
        <v>0.35</v>
      </c>
      <c r="CQ44" s="36" t="n">
        <v>0.35</v>
      </c>
      <c r="CR44" s="36" t="n">
        <v>0.35</v>
      </c>
      <c r="CS44" s="36" t="n">
        <v>0.35</v>
      </c>
      <c r="CT44" s="36" t="n">
        <v>0.35</v>
      </c>
      <c r="CU44" s="36" t="n">
        <v>0.35</v>
      </c>
      <c r="CV44" s="36" t="n">
        <v>0.35</v>
      </c>
      <c r="CW44" s="36" t="n">
        <v>0.35</v>
      </c>
      <c r="CX44" s="36" t="n">
        <v>0.35</v>
      </c>
      <c r="CY44" s="36" t="n">
        <v>0.35</v>
      </c>
      <c r="CZ44" s="36" t="n">
        <v>0.35</v>
      </c>
      <c r="DA44" s="36" t="n">
        <v>0.35</v>
      </c>
      <c r="DB44" s="36" t="n">
        <v>0.35</v>
      </c>
      <c r="DC44" s="36" t="n">
        <v>0.35</v>
      </c>
      <c r="DD44" s="36" t="n">
        <v>0.35</v>
      </c>
      <c r="DE44" s="36" t="n">
        <v>0.35</v>
      </c>
      <c r="DF44" s="36" t="n">
        <v>0.35</v>
      </c>
      <c r="DG44" s="36" t="n">
        <v>0.35</v>
      </c>
      <c r="DH44" s="36" t="n">
        <v>0.35</v>
      </c>
      <c r="DI44" s="36" t="n">
        <v>0.35</v>
      </c>
      <c r="DJ44" s="36" t="n">
        <v>0.35</v>
      </c>
      <c r="DK44" s="36" t="n">
        <v>0.35</v>
      </c>
      <c r="DL44" s="36" t="n">
        <v>0.35</v>
      </c>
      <c r="DM44" s="36" t="n">
        <v>0.35</v>
      </c>
      <c r="DN44" s="36" t="n">
        <v>0.35</v>
      </c>
      <c r="DO44" s="36" t="n">
        <v>0.35</v>
      </c>
      <c r="DP44" s="36" t="n">
        <v>0.35</v>
      </c>
      <c r="DQ44" s="36" t="n">
        <v>0.35</v>
      </c>
      <c r="DR44" s="36" t="n">
        <v>0.35</v>
      </c>
      <c r="DS44" s="36" t="n">
        <v>0.35</v>
      </c>
      <c r="DT44" s="36" t="n">
        <v>0.35</v>
      </c>
      <c r="DU44" s="36" t="n">
        <v>0.35</v>
      </c>
      <c r="DV44" s="36" t="n">
        <v>0.35</v>
      </c>
      <c r="DW44" s="36" t="n">
        <v>0.35</v>
      </c>
      <c r="DX44" s="36" t="n">
        <v>0.35</v>
      </c>
      <c r="DY44" s="36" t="n">
        <v>0.35</v>
      </c>
      <c r="DZ44" s="36" t="n">
        <v>0.35</v>
      </c>
      <c r="EA44" s="36" t="n">
        <v>0.35</v>
      </c>
      <c r="EB44" s="36" t="n">
        <v>0.35</v>
      </c>
      <c r="EC44" s="36" t="n">
        <v>0.35</v>
      </c>
      <c r="ED44" s="36" t="n">
        <v>0.35</v>
      </c>
      <c r="EE44" s="36" t="n">
        <v>0.35</v>
      </c>
      <c r="EF44" s="36" t="n">
        <v>0.35</v>
      </c>
      <c r="EG44" s="36" t="n">
        <v>0.35</v>
      </c>
      <c r="EH44" s="36" t="n">
        <v>0.35</v>
      </c>
      <c r="EI44" s="36" t="n">
        <v>0.35</v>
      </c>
      <c r="EJ44" s="36" t="n">
        <v>0.35</v>
      </c>
      <c r="EK44" s="36" t="n">
        <v>0.35</v>
      </c>
      <c r="EL44" s="36" t="n">
        <v>0.35</v>
      </c>
      <c r="EM44" s="36" t="n">
        <v>0.35</v>
      </c>
      <c r="EN44" s="36" t="n">
        <v>0.35</v>
      </c>
      <c r="EO44" s="36" t="n">
        <v>0.35</v>
      </c>
      <c r="EP44" s="36" t="n">
        <v>0.35</v>
      </c>
      <c r="EQ44" s="36" t="n">
        <v>0.35</v>
      </c>
      <c r="ER44" s="36" t="n">
        <v>0.35</v>
      </c>
      <c r="ES44" s="36" t="n">
        <v>0.35</v>
      </c>
      <c r="ET44" s="36" t="n">
        <v>0.35</v>
      </c>
      <c r="EU44" s="36" t="n">
        <v>0.35</v>
      </c>
      <c r="EV44" s="36" t="n">
        <v>0.35</v>
      </c>
      <c r="EW44" s="36" t="n">
        <v>0.35</v>
      </c>
      <c r="EX44" s="36" t="n">
        <v>0.35</v>
      </c>
      <c r="EY44" s="36" t="n">
        <v>0.35</v>
      </c>
      <c r="EZ44" s="36" t="n">
        <v>0.35</v>
      </c>
      <c r="FA44" s="36" t="n">
        <v>0.35</v>
      </c>
      <c r="FB44" s="36" t="n">
        <v>0.35</v>
      </c>
      <c r="FC44" s="36" t="n">
        <v>0.35</v>
      </c>
      <c r="FD44" s="36" t="n">
        <v>0.35</v>
      </c>
      <c r="FE44" s="36" t="n">
        <v>0.35</v>
      </c>
      <c r="FF44" s="36" t="n">
        <v>0.35</v>
      </c>
      <c r="FG44" s="36" t="n">
        <v>0.35</v>
      </c>
      <c r="FH44" s="36" t="n">
        <v>0.35</v>
      </c>
      <c r="FI44" s="36" t="n">
        <v>0.35</v>
      </c>
      <c r="FJ44" s="36" t="n">
        <v>0.35</v>
      </c>
      <c r="FK44" s="36" t="n">
        <v>0.35</v>
      </c>
      <c r="FL44" s="36" t="n">
        <v>0.35</v>
      </c>
      <c r="FM44" s="36" t="n">
        <v>0.35</v>
      </c>
      <c r="FN44" s="36" t="n">
        <v>0.35</v>
      </c>
      <c r="FO44" s="36" t="n">
        <v>0.35</v>
      </c>
      <c r="FP44" s="36" t="n">
        <v>0.35</v>
      </c>
      <c r="FQ44" s="36" t="n">
        <v>0.35</v>
      </c>
      <c r="FR44" s="36" t="n">
        <v>0.35</v>
      </c>
      <c r="FS44" s="36" t="n">
        <v>0.35</v>
      </c>
      <c r="FT44" s="36" t="n">
        <v>0.35</v>
      </c>
      <c r="FU44" s="36" t="n">
        <v>0.35</v>
      </c>
      <c r="FV44" s="36" t="n">
        <v>0.35</v>
      </c>
      <c r="FW44" s="36" t="n">
        <v>0.35</v>
      </c>
      <c r="FX44" s="36" t="n">
        <v>0.35</v>
      </c>
      <c r="FY44" s="36" t="n">
        <v>0.35</v>
      </c>
      <c r="FZ44" s="36" t="n">
        <v>0.35</v>
      </c>
      <c r="GA44" s="36" t="n">
        <v>0.35</v>
      </c>
      <c r="GB44" s="36" t="n">
        <v>0.35</v>
      </c>
      <c r="GC44" s="36" t="n">
        <v>0.35</v>
      </c>
      <c r="GD44" s="36" t="n">
        <v>0.35</v>
      </c>
      <c r="GE44" s="36" t="n">
        <v>0.35</v>
      </c>
      <c r="GF44" s="36" t="n">
        <v>0.35</v>
      </c>
      <c r="GG44" s="36" t="n">
        <v>0.35</v>
      </c>
      <c r="GH44" s="36" t="n">
        <v>0.35</v>
      </c>
      <c r="GI44" s="36" t="n">
        <v>0.35</v>
      </c>
      <c r="GJ44" s="36" t="n">
        <v>0.35</v>
      </c>
      <c r="GK44" s="36" t="n">
        <v>0.35</v>
      </c>
      <c r="GL44" s="36" t="n">
        <v>0.35</v>
      </c>
      <c r="GM44" s="36" t="n">
        <v>0.35</v>
      </c>
      <c r="GN44" s="36" t="n">
        <v>0.35</v>
      </c>
      <c r="GO44" s="36" t="n">
        <v>0.35</v>
      </c>
      <c r="GP44" s="36" t="n">
        <v>0.35</v>
      </c>
      <c r="GQ44" s="36" t="n">
        <v>0.35</v>
      </c>
      <c r="GR44" s="36" t="n">
        <v>0.35</v>
      </c>
      <c r="GS44" s="36" t="n">
        <v>0.35</v>
      </c>
      <c r="GT44" s="36" t="n">
        <v>0.35</v>
      </c>
      <c r="GU44" s="36" t="n">
        <v>0.35</v>
      </c>
      <c r="GV44" s="36" t="n">
        <v>0.35</v>
      </c>
      <c r="GW44" s="36" t="n">
        <v>0.35</v>
      </c>
      <c r="GX44" s="36" t="n">
        <v>0.35</v>
      </c>
      <c r="GY44" s="36" t="n">
        <v>0.35</v>
      </c>
      <c r="GZ44" s="36" t="n">
        <v>0.35</v>
      </c>
      <c r="HA44" s="36" t="n">
        <v>0.35</v>
      </c>
      <c r="HB44" s="36" t="n">
        <v>0.35</v>
      </c>
      <c r="HC44" s="36" t="n">
        <v>0.35</v>
      </c>
      <c r="HD44" s="36" t="n">
        <v>0.35</v>
      </c>
      <c r="HE44" s="36" t="n">
        <v>0.35</v>
      </c>
      <c r="HF44" s="36" t="n">
        <v>0.35</v>
      </c>
      <c r="HG44" s="36" t="n">
        <v>0.35</v>
      </c>
      <c r="HH44" s="36" t="n">
        <v>0.35</v>
      </c>
      <c r="HI44" s="36" t="n">
        <v>0.35</v>
      </c>
      <c r="HJ44" s="36" t="n">
        <v>0.35</v>
      </c>
      <c r="HK44" s="36" t="n">
        <v>0.35</v>
      </c>
      <c r="HL44" s="36" t="n">
        <v>0.35</v>
      </c>
      <c r="HM44" s="36" t="n">
        <v>0.35</v>
      </c>
      <c r="HN44" s="36" t="n">
        <v>0.35</v>
      </c>
      <c r="HO44" s="36" t="n">
        <v>0.35</v>
      </c>
      <c r="HP44" s="36" t="n">
        <v>0.35</v>
      </c>
      <c r="HQ44" s="36" t="n">
        <v>0.35</v>
      </c>
      <c r="HR44" s="36" t="n">
        <v>0.35</v>
      </c>
      <c r="HS44" s="36" t="n">
        <v>0.35</v>
      </c>
      <c r="HT44" s="36" t="n">
        <v>0.35</v>
      </c>
      <c r="HU44" s="36" t="n">
        <v>0.35</v>
      </c>
      <c r="HV44" s="36" t="n">
        <v>0.35</v>
      </c>
      <c r="HW44" s="36" t="n">
        <v>0.35</v>
      </c>
      <c r="HX44" s="36" t="n">
        <v>0.35</v>
      </c>
      <c r="HY44" s="36" t="n">
        <v>0.35</v>
      </c>
      <c r="HZ44" s="36" t="n">
        <v>0.35</v>
      </c>
      <c r="IA44" s="36" t="n">
        <v>0.35</v>
      </c>
      <c r="IB44" s="36" t="n">
        <v>0.35</v>
      </c>
      <c r="IC44" s="36" t="n">
        <v>0.35</v>
      </c>
      <c r="ID44" s="36" t="n">
        <v>0.35</v>
      </c>
      <c r="IE44" s="36" t="n">
        <v>0.35</v>
      </c>
      <c r="IF44" s="36" t="n">
        <v>0.35</v>
      </c>
      <c r="IG44" s="36" t="n">
        <v>0.35</v>
      </c>
      <c r="IH44" s="36" t="n">
        <v>0.35</v>
      </c>
      <c r="II44" s="36" t="n">
        <v>0.35</v>
      </c>
      <c r="IJ44" s="36" t="n">
        <v>0.35</v>
      </c>
      <c r="IK44" s="36" t="n">
        <v>0.35</v>
      </c>
      <c r="IL44" s="36" t="n">
        <v>0.35</v>
      </c>
      <c r="IM44" s="36" t="n">
        <v>0.35</v>
      </c>
      <c r="IN44" s="36" t="n">
        <v>0.35</v>
      </c>
      <c r="IO44" s="36" t="n">
        <v>0.35</v>
      </c>
      <c r="IP44" s="36" t="n">
        <v>0.35</v>
      </c>
      <c r="IQ44" s="36" t="n">
        <v>0.35</v>
      </c>
      <c r="IR44" s="36" t="n">
        <v>0.35</v>
      </c>
      <c r="IS44" s="36" t="n">
        <v>0.35</v>
      </c>
      <c r="IT44" s="36" t="n">
        <v>0.35</v>
      </c>
      <c r="IU44" s="36" t="n">
        <v>0.35</v>
      </c>
      <c r="IV44" s="36" t="n">
        <v>0.35</v>
      </c>
    </row>
    <row r="45" customFormat="false" ht="15" hidden="false" customHeight="false" outlineLevel="0" collapsed="false">
      <c r="C45" s="29" t="s">
        <v>109</v>
      </c>
      <c r="D45" s="0" t="n">
        <f aca="false">D42*(1-D44)</f>
        <v>-845</v>
      </c>
      <c r="E45" s="0" t="n">
        <f aca="false">E42*(1-E44)</f>
        <v>146.25</v>
      </c>
      <c r="F45" s="0" t="n">
        <f aca="false">F42*(1-F44)</f>
        <v>292.5</v>
      </c>
      <c r="G45" s="0" t="n">
        <f aca="false">G42*(1-G44)</f>
        <v>438.75</v>
      </c>
      <c r="H45" s="0" t="n">
        <f aca="false">H42*(1-H44)</f>
        <v>438.75</v>
      </c>
      <c r="I45" s="0" t="n">
        <f aca="false">I42*(1-I44)</f>
        <v>438.75</v>
      </c>
      <c r="J45" s="0" t="n">
        <f aca="false">J42*(1-J44)</f>
        <v>438.75</v>
      </c>
      <c r="K45" s="0" t="n">
        <f aca="false">K42*(1-K44)</f>
        <v>438.75</v>
      </c>
      <c r="L45" s="0" t="n">
        <f aca="false">L42*(1-L44)</f>
        <v>438.75</v>
      </c>
      <c r="M45" s="0" t="n">
        <f aca="false">M42*(1-M44)</f>
        <v>438.75</v>
      </c>
      <c r="N45" s="0" t="n">
        <f aca="false">N42*(1-N44)</f>
        <v>438.75</v>
      </c>
      <c r="O45" s="0" t="n">
        <f aca="false">O42*(1-O44)</f>
        <v>438.75</v>
      </c>
      <c r="P45" s="0" t="n">
        <f aca="false">P42*(1-P44)</f>
        <v>438.75</v>
      </c>
      <c r="Q45" s="0" t="n">
        <f aca="false">Q42*(1-Q44)</f>
        <v>438.75</v>
      </c>
      <c r="R45" s="0" t="n">
        <f aca="false">R42*(1-R44)</f>
        <v>438.75</v>
      </c>
      <c r="S45" s="0" t="n">
        <f aca="false">S42*(1-S44)</f>
        <v>438.75</v>
      </c>
      <c r="T45" s="0" t="n">
        <f aca="false">T42*(1-T44)</f>
        <v>438.75</v>
      </c>
      <c r="U45" s="0" t="n">
        <f aca="false">U42*(1-U44)</f>
        <v>438.75</v>
      </c>
      <c r="V45" s="0" t="n">
        <f aca="false">V42*(1-V44)</f>
        <v>438.75</v>
      </c>
      <c r="W45" s="0" t="n">
        <f aca="false">W42*(1-W44)</f>
        <v>438.75</v>
      </c>
      <c r="X45" s="0" t="n">
        <f aca="false">X42*(1-X44)</f>
        <v>438.75</v>
      </c>
      <c r="Y45" s="0" t="n">
        <f aca="false">Y42*(1-Y44)</f>
        <v>438.75</v>
      </c>
      <c r="Z45" s="0" t="n">
        <f aca="false">Z42*(1-Z44)</f>
        <v>438.75</v>
      </c>
      <c r="AA45" s="0" t="n">
        <f aca="false">AA42*(1-AA44)</f>
        <v>438.75</v>
      </c>
      <c r="AB45" s="0" t="n">
        <f aca="false">AB42*(1-AB44)</f>
        <v>438.75</v>
      </c>
      <c r="AC45" s="0" t="n">
        <f aca="false">AC42*(1-AC44)</f>
        <v>438.75</v>
      </c>
      <c r="AD45" s="0" t="n">
        <f aca="false">AD42*(1-AD44)</f>
        <v>438.75</v>
      </c>
      <c r="AE45" s="0" t="n">
        <f aca="false">AE42*(1-AE44)</f>
        <v>438.75</v>
      </c>
      <c r="AF45" s="0" t="n">
        <f aca="false">AF42*(1-AF44)</f>
        <v>438.75</v>
      </c>
      <c r="AG45" s="0" t="n">
        <f aca="false">AG42*(1-AG44)</f>
        <v>438.75</v>
      </c>
      <c r="AH45" s="0" t="n">
        <f aca="false">AH42*(1-AH44)</f>
        <v>438.75</v>
      </c>
      <c r="AI45" s="0" t="n">
        <f aca="false">AI42*(1-AI44)</f>
        <v>438.75</v>
      </c>
      <c r="AJ45" s="0" t="n">
        <f aca="false">AJ42*(1-AJ44)</f>
        <v>438.75</v>
      </c>
      <c r="AK45" s="0" t="n">
        <f aca="false">AK42*(1-AK44)</f>
        <v>438.75</v>
      </c>
      <c r="AL45" s="0" t="n">
        <f aca="false">AL42*(1-AL44)</f>
        <v>438.75</v>
      </c>
      <c r="AM45" s="0" t="n">
        <f aca="false">AM42*(1-AM44)</f>
        <v>438.75</v>
      </c>
      <c r="AN45" s="0" t="n">
        <f aca="false">AN42*(1-AN44)</f>
        <v>438.75</v>
      </c>
      <c r="AO45" s="0" t="n">
        <f aca="false">AO42*(1-AO44)</f>
        <v>438.75</v>
      </c>
      <c r="AP45" s="0" t="n">
        <f aca="false">AP42*(1-AP44)</f>
        <v>438.75</v>
      </c>
      <c r="AQ45" s="0" t="n">
        <f aca="false">AQ42*(1-AQ44)</f>
        <v>438.75</v>
      </c>
      <c r="AR45" s="0" t="n">
        <f aca="false">AR42*(1-AR44)</f>
        <v>438.75</v>
      </c>
      <c r="AS45" s="0" t="n">
        <f aca="false">AS42*(1-AS44)</f>
        <v>438.75</v>
      </c>
      <c r="AT45" s="0" t="n">
        <f aca="false">AT42*(1-AT44)</f>
        <v>438.75</v>
      </c>
      <c r="AU45" s="0" t="n">
        <f aca="false">AU42*(1-AU44)</f>
        <v>438.75</v>
      </c>
      <c r="AV45" s="0" t="n">
        <f aca="false">AV42*(1-AV44)</f>
        <v>438.75</v>
      </c>
      <c r="AW45" s="0" t="n">
        <f aca="false">AW42*(1-AW44)</f>
        <v>438.75</v>
      </c>
      <c r="AX45" s="0" t="n">
        <f aca="false">AX42*(1-AX44)</f>
        <v>438.75</v>
      </c>
      <c r="AY45" s="0" t="n">
        <f aca="false">AY42*(1-AY44)</f>
        <v>438.75</v>
      </c>
      <c r="AZ45" s="0" t="n">
        <f aca="false">AZ42*(1-AZ44)</f>
        <v>438.75</v>
      </c>
      <c r="BA45" s="0" t="n">
        <f aca="false">BA42*(1-BA44)</f>
        <v>438.75</v>
      </c>
      <c r="BB45" s="0" t="n">
        <f aca="false">BB42*(1-BB44)</f>
        <v>438.75</v>
      </c>
      <c r="BC45" s="0" t="n">
        <f aca="false">BC42*(1-BC44)</f>
        <v>438.75</v>
      </c>
      <c r="BD45" s="0" t="n">
        <f aca="false">BD42*(1-BD44)</f>
        <v>438.75</v>
      </c>
      <c r="BE45" s="0" t="n">
        <f aca="false">BE42*(1-BE44)</f>
        <v>438.75</v>
      </c>
      <c r="BF45" s="0" t="n">
        <f aca="false">BF42*(1-BF44)</f>
        <v>438.75</v>
      </c>
      <c r="BG45" s="0" t="n">
        <f aca="false">BG42*(1-BG44)</f>
        <v>438.75</v>
      </c>
      <c r="BH45" s="0" t="n">
        <f aca="false">BH42*(1-BH44)</f>
        <v>438.75</v>
      </c>
      <c r="BI45" s="0" t="n">
        <f aca="false">BI42*(1-BI44)</f>
        <v>438.75</v>
      </c>
      <c r="BJ45" s="0" t="n">
        <f aca="false">BJ42*(1-BJ44)</f>
        <v>438.75</v>
      </c>
      <c r="BK45" s="0" t="n">
        <f aca="false">BK42*(1-BK44)</f>
        <v>438.75</v>
      </c>
      <c r="BL45" s="0" t="n">
        <f aca="false">BL42*(1-BL44)</f>
        <v>438.75</v>
      </c>
      <c r="BM45" s="0" t="n">
        <f aca="false">BM42*(1-BM44)</f>
        <v>438.75</v>
      </c>
      <c r="BN45" s="0" t="n">
        <f aca="false">BN42*(1-BN44)</f>
        <v>438.75</v>
      </c>
      <c r="BO45" s="0" t="n">
        <f aca="false">BO42*(1-BO44)</f>
        <v>438.75</v>
      </c>
      <c r="BP45" s="0" t="n">
        <f aca="false">BP42*(1-BP44)</f>
        <v>438.75</v>
      </c>
      <c r="BQ45" s="0" t="n">
        <f aca="false">BQ42*(1-BQ44)</f>
        <v>438.75</v>
      </c>
      <c r="BR45" s="0" t="n">
        <f aca="false">BR42*(1-BR44)</f>
        <v>438.75</v>
      </c>
      <c r="BS45" s="0" t="n">
        <f aca="false">BS42*(1-BS44)</f>
        <v>438.75</v>
      </c>
      <c r="BT45" s="0" t="n">
        <f aca="false">BT42*(1-BT44)</f>
        <v>438.75</v>
      </c>
      <c r="BU45" s="0" t="n">
        <f aca="false">BU42*(1-BU44)</f>
        <v>438.75</v>
      </c>
      <c r="BV45" s="0" t="n">
        <f aca="false">BV42*(1-BV44)</f>
        <v>438.75</v>
      </c>
      <c r="BW45" s="0" t="n">
        <f aca="false">BW42*(1-BW44)</f>
        <v>438.75</v>
      </c>
      <c r="BX45" s="0" t="n">
        <f aca="false">BX42*(1-BX44)</f>
        <v>438.75</v>
      </c>
      <c r="BY45" s="0" t="n">
        <f aca="false">BY42*(1-BY44)</f>
        <v>438.75</v>
      </c>
      <c r="BZ45" s="0" t="n">
        <f aca="false">BZ42*(1-BZ44)</f>
        <v>438.75</v>
      </c>
      <c r="CA45" s="0" t="n">
        <f aca="false">CA42*(1-CA44)</f>
        <v>438.75</v>
      </c>
      <c r="CB45" s="0" t="n">
        <f aca="false">CB42*(1-CB44)</f>
        <v>438.75</v>
      </c>
      <c r="CC45" s="0" t="n">
        <f aca="false">CC42*(1-CC44)</f>
        <v>438.75</v>
      </c>
      <c r="CD45" s="0" t="n">
        <f aca="false">CD42*(1-CD44)</f>
        <v>438.75</v>
      </c>
      <c r="CE45" s="0" t="n">
        <f aca="false">CE42*(1-CE44)</f>
        <v>438.75</v>
      </c>
      <c r="CF45" s="0" t="n">
        <f aca="false">CF42*(1-CF44)</f>
        <v>438.75</v>
      </c>
      <c r="CG45" s="0" t="n">
        <f aca="false">CG42*(1-CG44)</f>
        <v>438.75</v>
      </c>
      <c r="CH45" s="0" t="n">
        <f aca="false">CH42*(1-CH44)</f>
        <v>438.75</v>
      </c>
      <c r="CI45" s="0" t="n">
        <f aca="false">CI42*(1-CI44)</f>
        <v>438.75</v>
      </c>
      <c r="CJ45" s="0" t="n">
        <f aca="false">CJ42*(1-CJ44)</f>
        <v>438.75</v>
      </c>
      <c r="CK45" s="0" t="n">
        <f aca="false">CK42*(1-CK44)</f>
        <v>438.75</v>
      </c>
      <c r="CL45" s="0" t="n">
        <f aca="false">CL42*(1-CL44)</f>
        <v>438.75</v>
      </c>
      <c r="CM45" s="0" t="n">
        <f aca="false">CM42*(1-CM44)</f>
        <v>438.75</v>
      </c>
      <c r="CN45" s="0" t="n">
        <f aca="false">CN42*(1-CN44)</f>
        <v>438.75</v>
      </c>
      <c r="CO45" s="0" t="n">
        <f aca="false">CO42*(1-CO44)</f>
        <v>438.75</v>
      </c>
      <c r="CP45" s="0" t="n">
        <f aca="false">CP42*(1-CP44)</f>
        <v>438.75</v>
      </c>
      <c r="CQ45" s="0" t="n">
        <f aca="false">CQ42*(1-CQ44)</f>
        <v>438.75</v>
      </c>
      <c r="CR45" s="0" t="n">
        <f aca="false">CR42*(1-CR44)</f>
        <v>438.75</v>
      </c>
      <c r="CS45" s="0" t="n">
        <f aca="false">CS42*(1-CS44)</f>
        <v>438.75</v>
      </c>
      <c r="CT45" s="0" t="n">
        <f aca="false">CT42*(1-CT44)</f>
        <v>438.75</v>
      </c>
      <c r="CU45" s="0" t="n">
        <f aca="false">CU42*(1-CU44)</f>
        <v>438.75</v>
      </c>
      <c r="CV45" s="0" t="n">
        <f aca="false">CV42*(1-CV44)</f>
        <v>438.75</v>
      </c>
      <c r="CW45" s="0" t="n">
        <f aca="false">CW42*(1-CW44)</f>
        <v>438.75</v>
      </c>
      <c r="CX45" s="0" t="n">
        <f aca="false">CX42*(1-CX44)</f>
        <v>438.75</v>
      </c>
      <c r="CY45" s="0" t="n">
        <f aca="false">CY42*(1-CY44)</f>
        <v>438.75</v>
      </c>
      <c r="CZ45" s="0" t="n">
        <f aca="false">CZ42*(1-CZ44)</f>
        <v>438.75</v>
      </c>
      <c r="DA45" s="0" t="n">
        <f aca="false">DA42*(1-DA44)</f>
        <v>438.75</v>
      </c>
      <c r="DB45" s="0" t="n">
        <f aca="false">DB42*(1-DB44)</f>
        <v>438.75</v>
      </c>
      <c r="DC45" s="0" t="n">
        <f aca="false">DC42*(1-DC44)</f>
        <v>438.75</v>
      </c>
      <c r="DD45" s="0" t="n">
        <f aca="false">DD42*(1-DD44)</f>
        <v>438.75</v>
      </c>
      <c r="DE45" s="0" t="n">
        <f aca="false">DE42*(1-DE44)</f>
        <v>438.75</v>
      </c>
      <c r="DF45" s="0" t="n">
        <f aca="false">DF42*(1-DF44)</f>
        <v>438.75</v>
      </c>
      <c r="DG45" s="0" t="n">
        <f aca="false">DG42*(1-DG44)</f>
        <v>438.75</v>
      </c>
      <c r="DH45" s="0" t="n">
        <f aca="false">DH42*(1-DH44)</f>
        <v>438.75</v>
      </c>
      <c r="DI45" s="0" t="n">
        <f aca="false">DI42*(1-DI44)</f>
        <v>438.75</v>
      </c>
      <c r="DJ45" s="0" t="n">
        <f aca="false">DJ42*(1-DJ44)</f>
        <v>438.75</v>
      </c>
      <c r="DK45" s="0" t="n">
        <f aca="false">DK42*(1-DK44)</f>
        <v>438.75</v>
      </c>
      <c r="DL45" s="0" t="n">
        <f aca="false">DL42*(1-DL44)</f>
        <v>438.75</v>
      </c>
      <c r="DM45" s="0" t="n">
        <f aca="false">DM42*(1-DM44)</f>
        <v>438.75</v>
      </c>
      <c r="DN45" s="0" t="n">
        <f aca="false">DN42*(1-DN44)</f>
        <v>438.75</v>
      </c>
      <c r="DO45" s="0" t="n">
        <f aca="false">DO42*(1-DO44)</f>
        <v>438.75</v>
      </c>
      <c r="DP45" s="0" t="n">
        <f aca="false">DP42*(1-DP44)</f>
        <v>438.75</v>
      </c>
      <c r="DQ45" s="0" t="n">
        <f aca="false">DQ42*(1-DQ44)</f>
        <v>438.75</v>
      </c>
      <c r="DR45" s="0" t="n">
        <f aca="false">DR42*(1-DR44)</f>
        <v>438.75</v>
      </c>
      <c r="DS45" s="0" t="n">
        <f aca="false">DS42*(1-DS44)</f>
        <v>438.75</v>
      </c>
      <c r="DT45" s="0" t="n">
        <f aca="false">DT42*(1-DT44)</f>
        <v>438.75</v>
      </c>
      <c r="DU45" s="0" t="n">
        <f aca="false">DU42*(1-DU44)</f>
        <v>438.75</v>
      </c>
      <c r="DV45" s="0" t="n">
        <f aca="false">DV42*(1-DV44)</f>
        <v>438.75</v>
      </c>
      <c r="DW45" s="0" t="n">
        <f aca="false">DW42*(1-DW44)</f>
        <v>438.75</v>
      </c>
      <c r="DX45" s="0" t="n">
        <f aca="false">DX42*(1-DX44)</f>
        <v>438.75</v>
      </c>
      <c r="DY45" s="0" t="n">
        <f aca="false">DY42*(1-DY44)</f>
        <v>438.75</v>
      </c>
      <c r="DZ45" s="0" t="n">
        <f aca="false">DZ42*(1-DZ44)</f>
        <v>438.75</v>
      </c>
      <c r="EA45" s="0" t="n">
        <f aca="false">EA42*(1-EA44)</f>
        <v>438.75</v>
      </c>
      <c r="EB45" s="0" t="n">
        <f aca="false">EB42*(1-EB44)</f>
        <v>438.75</v>
      </c>
      <c r="EC45" s="0" t="n">
        <f aca="false">EC42*(1-EC44)</f>
        <v>438.75</v>
      </c>
      <c r="ED45" s="0" t="n">
        <f aca="false">ED42*(1-ED44)</f>
        <v>438.75</v>
      </c>
      <c r="EE45" s="0" t="n">
        <f aca="false">EE42*(1-EE44)</f>
        <v>438.75</v>
      </c>
      <c r="EF45" s="0" t="n">
        <f aca="false">EF42*(1-EF44)</f>
        <v>438.75</v>
      </c>
      <c r="EG45" s="0" t="n">
        <f aca="false">EG42*(1-EG44)</f>
        <v>438.75</v>
      </c>
      <c r="EH45" s="0" t="n">
        <f aca="false">EH42*(1-EH44)</f>
        <v>438.75</v>
      </c>
      <c r="EI45" s="0" t="n">
        <f aca="false">EI42*(1-EI44)</f>
        <v>438.75</v>
      </c>
      <c r="EJ45" s="0" t="n">
        <f aca="false">EJ42*(1-EJ44)</f>
        <v>438.75</v>
      </c>
      <c r="EK45" s="0" t="n">
        <f aca="false">EK42*(1-EK44)</f>
        <v>438.75</v>
      </c>
      <c r="EL45" s="0" t="n">
        <f aca="false">EL42*(1-EL44)</f>
        <v>438.75</v>
      </c>
      <c r="EM45" s="0" t="n">
        <f aca="false">EM42*(1-EM44)</f>
        <v>438.75</v>
      </c>
      <c r="EN45" s="0" t="n">
        <f aca="false">EN42*(1-EN44)</f>
        <v>438.75</v>
      </c>
      <c r="EO45" s="0" t="n">
        <f aca="false">EO42*(1-EO44)</f>
        <v>438.75</v>
      </c>
      <c r="EP45" s="0" t="n">
        <f aca="false">EP42*(1-EP44)</f>
        <v>438.75</v>
      </c>
      <c r="EQ45" s="0" t="n">
        <f aca="false">EQ42*(1-EQ44)</f>
        <v>438.75</v>
      </c>
      <c r="ER45" s="0" t="n">
        <f aca="false">ER42*(1-ER44)</f>
        <v>438.75</v>
      </c>
      <c r="ES45" s="0" t="n">
        <f aca="false">ES42*(1-ES44)</f>
        <v>438.75</v>
      </c>
      <c r="ET45" s="0" t="n">
        <f aca="false">ET42*(1-ET44)</f>
        <v>438.75</v>
      </c>
      <c r="EU45" s="0" t="n">
        <f aca="false">EU42*(1-EU44)</f>
        <v>438.75</v>
      </c>
      <c r="EV45" s="0" t="n">
        <f aca="false">EV42*(1-EV44)</f>
        <v>438.75</v>
      </c>
      <c r="EW45" s="0" t="n">
        <f aca="false">EW42*(1-EW44)</f>
        <v>438.75</v>
      </c>
      <c r="EX45" s="0" t="n">
        <f aca="false">EX42*(1-EX44)</f>
        <v>438.75</v>
      </c>
      <c r="EY45" s="0" t="n">
        <f aca="false">EY42*(1-EY44)</f>
        <v>438.75</v>
      </c>
      <c r="EZ45" s="0" t="n">
        <f aca="false">EZ42*(1-EZ44)</f>
        <v>438.75</v>
      </c>
      <c r="FA45" s="0" t="n">
        <f aca="false">FA42*(1-FA44)</f>
        <v>438.75</v>
      </c>
      <c r="FB45" s="0" t="n">
        <f aca="false">FB42*(1-FB44)</f>
        <v>438.75</v>
      </c>
      <c r="FC45" s="0" t="n">
        <f aca="false">FC42*(1-FC44)</f>
        <v>438.75</v>
      </c>
      <c r="FD45" s="0" t="n">
        <f aca="false">FD42*(1-FD44)</f>
        <v>438.75</v>
      </c>
      <c r="FE45" s="0" t="n">
        <f aca="false">FE42*(1-FE44)</f>
        <v>438.75</v>
      </c>
      <c r="FF45" s="0" t="n">
        <f aca="false">FF42*(1-FF44)</f>
        <v>438.75</v>
      </c>
      <c r="FG45" s="0" t="n">
        <f aca="false">FG42*(1-FG44)</f>
        <v>438.75</v>
      </c>
      <c r="FH45" s="0" t="n">
        <f aca="false">FH42*(1-FH44)</f>
        <v>438.75</v>
      </c>
      <c r="FI45" s="0" t="n">
        <f aca="false">FI42*(1-FI44)</f>
        <v>438.75</v>
      </c>
      <c r="FJ45" s="0" t="n">
        <f aca="false">FJ42*(1-FJ44)</f>
        <v>438.75</v>
      </c>
      <c r="FK45" s="0" t="n">
        <f aca="false">FK42*(1-FK44)</f>
        <v>438.75</v>
      </c>
      <c r="FL45" s="0" t="n">
        <f aca="false">FL42*(1-FL44)</f>
        <v>438.75</v>
      </c>
      <c r="FM45" s="0" t="n">
        <f aca="false">FM42*(1-FM44)</f>
        <v>438.75</v>
      </c>
      <c r="FN45" s="0" t="n">
        <f aca="false">FN42*(1-FN44)</f>
        <v>438.75</v>
      </c>
      <c r="FO45" s="0" t="n">
        <f aca="false">FO42*(1-FO44)</f>
        <v>438.75</v>
      </c>
      <c r="FP45" s="0" t="n">
        <f aca="false">FP42*(1-FP44)</f>
        <v>438.75</v>
      </c>
      <c r="FQ45" s="0" t="n">
        <f aca="false">FQ42*(1-FQ44)</f>
        <v>438.75</v>
      </c>
      <c r="FR45" s="0" t="n">
        <f aca="false">FR42*(1-FR44)</f>
        <v>438.75</v>
      </c>
      <c r="FS45" s="0" t="n">
        <f aca="false">FS42*(1-FS44)</f>
        <v>438.75</v>
      </c>
      <c r="FT45" s="0" t="n">
        <f aca="false">FT42*(1-FT44)</f>
        <v>438.75</v>
      </c>
      <c r="FU45" s="0" t="n">
        <f aca="false">FU42*(1-FU44)</f>
        <v>438.75</v>
      </c>
      <c r="FV45" s="0" t="n">
        <f aca="false">FV42*(1-FV44)</f>
        <v>438.75</v>
      </c>
      <c r="FW45" s="0" t="n">
        <f aca="false">FW42*(1-FW44)</f>
        <v>438.75</v>
      </c>
      <c r="FX45" s="0" t="n">
        <f aca="false">FX42*(1-FX44)</f>
        <v>438.75</v>
      </c>
      <c r="FY45" s="0" t="n">
        <f aca="false">FY42*(1-FY44)</f>
        <v>438.75</v>
      </c>
      <c r="FZ45" s="0" t="n">
        <f aca="false">FZ42*(1-FZ44)</f>
        <v>438.75</v>
      </c>
      <c r="GA45" s="0" t="n">
        <f aca="false">GA42*(1-GA44)</f>
        <v>438.75</v>
      </c>
      <c r="GB45" s="0" t="n">
        <f aca="false">GB42*(1-GB44)</f>
        <v>438.75</v>
      </c>
      <c r="GC45" s="0" t="n">
        <f aca="false">GC42*(1-GC44)</f>
        <v>438.75</v>
      </c>
      <c r="GD45" s="0" t="n">
        <f aca="false">GD42*(1-GD44)</f>
        <v>438.75</v>
      </c>
      <c r="GE45" s="0" t="n">
        <f aca="false">GE42*(1-GE44)</f>
        <v>438.75</v>
      </c>
      <c r="GF45" s="0" t="n">
        <f aca="false">GF42*(1-GF44)</f>
        <v>438.75</v>
      </c>
      <c r="GG45" s="0" t="n">
        <f aca="false">GG42*(1-GG44)</f>
        <v>438.75</v>
      </c>
      <c r="GH45" s="0" t="n">
        <f aca="false">GH42*(1-GH44)</f>
        <v>438.75</v>
      </c>
      <c r="GI45" s="0" t="n">
        <f aca="false">GI42*(1-GI44)</f>
        <v>438.75</v>
      </c>
      <c r="GJ45" s="0" t="n">
        <f aca="false">GJ42*(1-GJ44)</f>
        <v>438.75</v>
      </c>
      <c r="GK45" s="0" t="n">
        <f aca="false">GK42*(1-GK44)</f>
        <v>438.75</v>
      </c>
      <c r="GL45" s="0" t="n">
        <f aca="false">GL42*(1-GL44)</f>
        <v>438.75</v>
      </c>
      <c r="GM45" s="0" t="n">
        <f aca="false">GM42*(1-GM44)</f>
        <v>438.75</v>
      </c>
      <c r="GN45" s="0" t="n">
        <f aca="false">GN42*(1-GN44)</f>
        <v>438.75</v>
      </c>
      <c r="GO45" s="0" t="n">
        <f aca="false">GO42*(1-GO44)</f>
        <v>438.75</v>
      </c>
      <c r="GP45" s="0" t="n">
        <f aca="false">GP42*(1-GP44)</f>
        <v>438.75</v>
      </c>
      <c r="GQ45" s="0" t="n">
        <f aca="false">GQ42*(1-GQ44)</f>
        <v>438.75</v>
      </c>
      <c r="GR45" s="0" t="n">
        <f aca="false">GR42*(1-GR44)</f>
        <v>438.75</v>
      </c>
      <c r="GS45" s="0" t="n">
        <f aca="false">GS42*(1-GS44)</f>
        <v>438.75</v>
      </c>
      <c r="GT45" s="0" t="n">
        <f aca="false">GT42*(1-GT44)</f>
        <v>438.75</v>
      </c>
      <c r="GU45" s="0" t="n">
        <f aca="false">GU42*(1-GU44)</f>
        <v>438.75</v>
      </c>
      <c r="GV45" s="0" t="n">
        <f aca="false">GV42*(1-GV44)</f>
        <v>438.75</v>
      </c>
      <c r="GW45" s="0" t="n">
        <f aca="false">GW42*(1-GW44)</f>
        <v>438.75</v>
      </c>
      <c r="GX45" s="0" t="n">
        <f aca="false">GX42*(1-GX44)</f>
        <v>438.75</v>
      </c>
      <c r="GY45" s="0" t="n">
        <f aca="false">GY42*(1-GY44)</f>
        <v>438.75</v>
      </c>
      <c r="GZ45" s="0" t="n">
        <f aca="false">GZ42*(1-GZ44)</f>
        <v>438.75</v>
      </c>
      <c r="HA45" s="0" t="n">
        <f aca="false">HA42*(1-HA44)</f>
        <v>438.75</v>
      </c>
      <c r="HB45" s="0" t="n">
        <f aca="false">HB42*(1-HB44)</f>
        <v>438.75</v>
      </c>
      <c r="HC45" s="0" t="n">
        <f aca="false">HC42*(1-HC44)</f>
        <v>438.75</v>
      </c>
      <c r="HD45" s="0" t="n">
        <f aca="false">HD42*(1-HD44)</f>
        <v>438.75</v>
      </c>
      <c r="HE45" s="0" t="n">
        <f aca="false">HE42*(1-HE44)</f>
        <v>438.75</v>
      </c>
      <c r="HF45" s="0" t="n">
        <f aca="false">HF42*(1-HF44)</f>
        <v>438.75</v>
      </c>
      <c r="HG45" s="0" t="n">
        <f aca="false">HG42*(1-HG44)</f>
        <v>438.75</v>
      </c>
      <c r="HH45" s="0" t="n">
        <f aca="false">HH42*(1-HH44)</f>
        <v>438.75</v>
      </c>
      <c r="HI45" s="0" t="n">
        <f aca="false">HI42*(1-HI44)</f>
        <v>438.75</v>
      </c>
      <c r="HJ45" s="0" t="n">
        <f aca="false">HJ42*(1-HJ44)</f>
        <v>438.75</v>
      </c>
      <c r="HK45" s="0" t="n">
        <f aca="false">HK42*(1-HK44)</f>
        <v>438.75</v>
      </c>
      <c r="HL45" s="0" t="n">
        <f aca="false">HL42*(1-HL44)</f>
        <v>438.75</v>
      </c>
      <c r="HM45" s="0" t="n">
        <f aca="false">HM42*(1-HM44)</f>
        <v>438.75</v>
      </c>
      <c r="HN45" s="0" t="n">
        <f aca="false">HN42*(1-HN44)</f>
        <v>438.75</v>
      </c>
      <c r="HO45" s="0" t="n">
        <f aca="false">HO42*(1-HO44)</f>
        <v>438.75</v>
      </c>
      <c r="HP45" s="0" t="n">
        <f aca="false">HP42*(1-HP44)</f>
        <v>438.75</v>
      </c>
      <c r="HQ45" s="0" t="n">
        <f aca="false">HQ42*(1-HQ44)</f>
        <v>438.75</v>
      </c>
      <c r="HR45" s="0" t="n">
        <f aca="false">HR42*(1-HR44)</f>
        <v>438.75</v>
      </c>
      <c r="HS45" s="0" t="n">
        <f aca="false">HS42*(1-HS44)</f>
        <v>438.75</v>
      </c>
      <c r="HT45" s="0" t="n">
        <f aca="false">HT42*(1-HT44)</f>
        <v>438.75</v>
      </c>
      <c r="HU45" s="0" t="n">
        <f aca="false">HU42*(1-HU44)</f>
        <v>438.75</v>
      </c>
      <c r="HV45" s="0" t="n">
        <f aca="false">HV42*(1-HV44)</f>
        <v>438.75</v>
      </c>
      <c r="HW45" s="0" t="n">
        <f aca="false">HW42*(1-HW44)</f>
        <v>438.75</v>
      </c>
      <c r="HX45" s="0" t="n">
        <f aca="false">HX42*(1-HX44)</f>
        <v>438.75</v>
      </c>
      <c r="HY45" s="0" t="n">
        <f aca="false">HY42*(1-HY44)</f>
        <v>438.75</v>
      </c>
      <c r="HZ45" s="0" t="n">
        <f aca="false">HZ42*(1-HZ44)</f>
        <v>438.75</v>
      </c>
      <c r="IA45" s="0" t="n">
        <f aca="false">IA42*(1-IA44)</f>
        <v>438.75</v>
      </c>
      <c r="IB45" s="0" t="n">
        <f aca="false">IB42*(1-IB44)</f>
        <v>438.75</v>
      </c>
      <c r="IC45" s="0" t="n">
        <f aca="false">IC42*(1-IC44)</f>
        <v>438.75</v>
      </c>
      <c r="ID45" s="0" t="n">
        <f aca="false">ID42*(1-ID44)</f>
        <v>438.75</v>
      </c>
      <c r="IE45" s="0" t="n">
        <f aca="false">IE42*(1-IE44)</f>
        <v>438.75</v>
      </c>
      <c r="IF45" s="0" t="n">
        <f aca="false">IF42*(1-IF44)</f>
        <v>438.75</v>
      </c>
      <c r="IG45" s="0" t="n">
        <f aca="false">IG42*(1-IG44)</f>
        <v>438.75</v>
      </c>
      <c r="IH45" s="0" t="n">
        <f aca="false">IH42*(1-IH44)</f>
        <v>438.75</v>
      </c>
      <c r="II45" s="0" t="n">
        <f aca="false">II42*(1-II44)</f>
        <v>438.75</v>
      </c>
      <c r="IJ45" s="0" t="n">
        <f aca="false">IJ42*(1-IJ44)</f>
        <v>438.75</v>
      </c>
      <c r="IK45" s="0" t="n">
        <f aca="false">IK42*(1-IK44)</f>
        <v>438.75</v>
      </c>
      <c r="IL45" s="0" t="n">
        <f aca="false">IL42*(1-IL44)</f>
        <v>438.75</v>
      </c>
      <c r="IM45" s="0" t="n">
        <f aca="false">IM42*(1-IM44)</f>
        <v>438.75</v>
      </c>
      <c r="IN45" s="0" t="n">
        <f aca="false">IN42*(1-IN44)</f>
        <v>438.75</v>
      </c>
      <c r="IO45" s="0" t="n">
        <f aca="false">IO42*(1-IO44)</f>
        <v>438.75</v>
      </c>
      <c r="IP45" s="0" t="n">
        <f aca="false">IP42*(1-IP44)</f>
        <v>438.75</v>
      </c>
      <c r="IQ45" s="0" t="n">
        <f aca="false">IQ42*(1-IQ44)</f>
        <v>438.75</v>
      </c>
      <c r="IR45" s="0" t="n">
        <f aca="false">IR42*(1-IR44)</f>
        <v>438.75</v>
      </c>
      <c r="IS45" s="0" t="n">
        <f aca="false">IS42*(1-IS44)</f>
        <v>438.75</v>
      </c>
      <c r="IT45" s="0" t="n">
        <f aca="false">IT42*(1-IT44)</f>
        <v>438.75</v>
      </c>
      <c r="IU45" s="0" t="n">
        <f aca="false">IU42*(1-IU44)</f>
        <v>438.75</v>
      </c>
      <c r="IV45" s="0" t="n">
        <f aca="false">IV42*(1-IV44)</f>
        <v>438.75</v>
      </c>
    </row>
    <row r="47" customFormat="false" ht="15" hidden="false" customHeight="false" outlineLevel="0" collapsed="false">
      <c r="C47" s="29" t="s">
        <v>110</v>
      </c>
      <c r="D47" s="36" t="n">
        <v>0.1</v>
      </c>
    </row>
    <row r="49" customFormat="false" ht="15" hidden="false" customHeight="false" outlineLevel="0" collapsed="false">
      <c r="C49" s="29" t="s">
        <v>111</v>
      </c>
      <c r="D49" s="37" t="n">
        <f aca="false">NPV(D47,D45:IV45)</f>
        <v>2868.83921848474</v>
      </c>
      <c r="E49" s="0" t="e">
        <f aca="false">f(D49)</f>
        <v>#VALUE!</v>
      </c>
    </row>
    <row r="51" customFormat="false" ht="15" hidden="false" customHeight="false" outlineLevel="0" collapsed="false">
      <c r="C51" s="0" t="s">
        <v>112</v>
      </c>
      <c r="D51" s="37" t="n">
        <f aca="false">D49-D35</f>
        <v>99.0609541531167</v>
      </c>
      <c r="E51" s="0" t="e">
        <f aca="false">f(D51)</f>
        <v>#VALUE!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9.99"/>
  </cols>
  <sheetData>
    <row r="1" customFormat="false" ht="15" hidden="false" customHeight="false" outlineLevel="0" collapsed="false">
      <c r="A1" s="22" t="s">
        <v>3</v>
      </c>
    </row>
    <row r="3" customFormat="false" ht="15" hidden="false" customHeight="false" outlineLevel="0" collapsed="false">
      <c r="B3" s="0" t="s">
        <v>113</v>
      </c>
      <c r="C3" s="0" t="n">
        <v>100</v>
      </c>
    </row>
    <row r="4" customFormat="false" ht="15" hidden="false" customHeight="false" outlineLevel="0" collapsed="false">
      <c r="B4" s="0" t="s">
        <v>114</v>
      </c>
      <c r="C4" s="25" t="n">
        <v>0.07</v>
      </c>
    </row>
    <row r="5" customFormat="false" ht="15" hidden="false" customHeight="false" outlineLevel="0" collapsed="false">
      <c r="B5" s="0" t="s">
        <v>115</v>
      </c>
      <c r="C5" s="25" t="n">
        <v>0.01</v>
      </c>
      <c r="E5" s="38"/>
      <c r="F5" s="38"/>
    </row>
    <row r="6" customFormat="false" ht="15" hidden="false" customHeight="false" outlineLevel="0" collapsed="false">
      <c r="E6" s="38"/>
      <c r="F6" s="38"/>
    </row>
    <row r="7" customFormat="false" ht="15" hidden="false" customHeight="false" outlineLevel="0" collapsed="false">
      <c r="B7" s="0" t="s">
        <v>105</v>
      </c>
      <c r="C7" s="0" t="n">
        <v>1</v>
      </c>
      <c r="D7" s="0" t="n">
        <f aca="false">C7+1</f>
        <v>2</v>
      </c>
      <c r="E7" s="0" t="n">
        <f aca="false">D7+1</f>
        <v>3</v>
      </c>
      <c r="F7" s="0" t="n">
        <f aca="false">E7+1</f>
        <v>4</v>
      </c>
      <c r="G7" s="0" t="n">
        <f aca="false">F7+1</f>
        <v>5</v>
      </c>
      <c r="H7" s="0" t="n">
        <f aca="false">G7+1</f>
        <v>6</v>
      </c>
      <c r="I7" s="0" t="n">
        <f aca="false">H7+1</f>
        <v>7</v>
      </c>
      <c r="J7" s="0" t="n">
        <f aca="false">I7+1</f>
        <v>8</v>
      </c>
      <c r="K7" s="0" t="n">
        <f aca="false">J7+1</f>
        <v>9</v>
      </c>
      <c r="L7" s="0" t="n">
        <f aca="false">K7+1</f>
        <v>10</v>
      </c>
      <c r="M7" s="0" t="n">
        <f aca="false">L7+1</f>
        <v>11</v>
      </c>
      <c r="N7" s="0" t="n">
        <f aca="false">M7+1</f>
        <v>12</v>
      </c>
      <c r="O7" s="0" t="n">
        <f aca="false">N7+1</f>
        <v>13</v>
      </c>
      <c r="P7" s="0" t="n">
        <f aca="false">O7+1</f>
        <v>14</v>
      </c>
      <c r="Q7" s="0" t="n">
        <f aca="false">P7+1</f>
        <v>15</v>
      </c>
      <c r="R7" s="0" t="n">
        <f aca="false">Q7+1</f>
        <v>16</v>
      </c>
      <c r="S7" s="0" t="n">
        <f aca="false">R7+1</f>
        <v>17</v>
      </c>
      <c r="T7" s="0" t="n">
        <f aca="false">S7+1</f>
        <v>18</v>
      </c>
      <c r="U7" s="0" t="n">
        <f aca="false">T7+1</f>
        <v>19</v>
      </c>
      <c r="V7" s="0" t="n">
        <f aca="false">U7+1</f>
        <v>20</v>
      </c>
      <c r="W7" s="0" t="n">
        <f aca="false">V7+1</f>
        <v>21</v>
      </c>
      <c r="X7" s="0" t="n">
        <f aca="false">W7+1</f>
        <v>22</v>
      </c>
      <c r="Y7" s="0" t="n">
        <f aca="false">X7+1</f>
        <v>23</v>
      </c>
      <c r="Z7" s="0" t="n">
        <f aca="false">Y7+1</f>
        <v>24</v>
      </c>
      <c r="AA7" s="0" t="n">
        <f aca="false">Z7+1</f>
        <v>25</v>
      </c>
      <c r="AB7" s="0" t="n">
        <f aca="false">AA7+1</f>
        <v>26</v>
      </c>
      <c r="AC7" s="0" t="n">
        <f aca="false">AB7+1</f>
        <v>27</v>
      </c>
      <c r="AD7" s="0" t="n">
        <f aca="false">AC7+1</f>
        <v>28</v>
      </c>
      <c r="AE7" s="0" t="n">
        <f aca="false">AD7+1</f>
        <v>29</v>
      </c>
      <c r="AF7" s="0" t="n">
        <f aca="false">AE7+1</f>
        <v>30</v>
      </c>
      <c r="AG7" s="0" t="n">
        <f aca="false">AF7+1</f>
        <v>31</v>
      </c>
      <c r="AH7" s="0" t="n">
        <f aca="false">AG7+1</f>
        <v>32</v>
      </c>
      <c r="AI7" s="0" t="n">
        <f aca="false">AH7+1</f>
        <v>33</v>
      </c>
      <c r="AJ7" s="0" t="n">
        <f aca="false">AI7+1</f>
        <v>34</v>
      </c>
      <c r="AK7" s="0" t="n">
        <f aca="false">AJ7+1</f>
        <v>35</v>
      </c>
      <c r="AL7" s="0" t="n">
        <f aca="false">AK7+1</f>
        <v>36</v>
      </c>
      <c r="AM7" s="0" t="n">
        <f aca="false">AL7+1</f>
        <v>37</v>
      </c>
      <c r="AN7" s="0" t="n">
        <f aca="false">AM7+1</f>
        <v>38</v>
      </c>
      <c r="AO7" s="0" t="n">
        <f aca="false">AN7+1</f>
        <v>39</v>
      </c>
      <c r="AP7" s="0" t="n">
        <f aca="false">AO7+1</f>
        <v>40</v>
      </c>
      <c r="AQ7" s="0" t="n">
        <f aca="false">AP7+1</f>
        <v>41</v>
      </c>
      <c r="AR7" s="0" t="n">
        <f aca="false">AQ7+1</f>
        <v>42</v>
      </c>
      <c r="AS7" s="0" t="n">
        <f aca="false">AR7+1</f>
        <v>43</v>
      </c>
      <c r="AT7" s="0" t="n">
        <f aca="false">AS7+1</f>
        <v>44</v>
      </c>
      <c r="AU7" s="0" t="n">
        <f aca="false">AT7+1</f>
        <v>45</v>
      </c>
      <c r="AV7" s="0" t="n">
        <f aca="false">AU7+1</f>
        <v>46</v>
      </c>
      <c r="AW7" s="0" t="n">
        <f aca="false">AV7+1</f>
        <v>47</v>
      </c>
      <c r="AX7" s="0" t="n">
        <f aca="false">AW7+1</f>
        <v>48</v>
      </c>
      <c r="AY7" s="0" t="n">
        <f aca="false">AX7+1</f>
        <v>49</v>
      </c>
      <c r="AZ7" s="0" t="n">
        <f aca="false">AY7+1</f>
        <v>50</v>
      </c>
      <c r="BA7" s="0" t="n">
        <f aca="false">AZ7+1</f>
        <v>51</v>
      </c>
      <c r="BB7" s="0" t="n">
        <f aca="false">BA7+1</f>
        <v>52</v>
      </c>
      <c r="BC7" s="0" t="n">
        <f aca="false">BB7+1</f>
        <v>53</v>
      </c>
      <c r="BD7" s="0" t="n">
        <f aca="false">BC7+1</f>
        <v>54</v>
      </c>
      <c r="BE7" s="0" t="n">
        <f aca="false">BD7+1</f>
        <v>55</v>
      </c>
      <c r="BF7" s="0" t="n">
        <f aca="false">BE7+1</f>
        <v>56</v>
      </c>
      <c r="BG7" s="0" t="n">
        <f aca="false">BF7+1</f>
        <v>57</v>
      </c>
      <c r="BH7" s="0" t="n">
        <f aca="false">BG7+1</f>
        <v>58</v>
      </c>
      <c r="BI7" s="0" t="n">
        <f aca="false">BH7+1</f>
        <v>59</v>
      </c>
      <c r="BJ7" s="0" t="n">
        <f aca="false">BI7+1</f>
        <v>60</v>
      </c>
      <c r="BK7" s="0" t="n">
        <f aca="false">BJ7+1</f>
        <v>61</v>
      </c>
      <c r="BL7" s="0" t="n">
        <f aca="false">BK7+1</f>
        <v>62</v>
      </c>
      <c r="BM7" s="0" t="n">
        <f aca="false">BL7+1</f>
        <v>63</v>
      </c>
      <c r="BN7" s="0" t="n">
        <f aca="false">BM7+1</f>
        <v>64</v>
      </c>
      <c r="BO7" s="0" t="n">
        <f aca="false">BN7+1</f>
        <v>65</v>
      </c>
      <c r="BP7" s="0" t="n">
        <f aca="false">BO7+1</f>
        <v>66</v>
      </c>
      <c r="BQ7" s="0" t="n">
        <f aca="false">BP7+1</f>
        <v>67</v>
      </c>
      <c r="BR7" s="0" t="n">
        <f aca="false">BQ7+1</f>
        <v>68</v>
      </c>
      <c r="BS7" s="0" t="n">
        <f aca="false">BR7+1</f>
        <v>69</v>
      </c>
      <c r="BT7" s="0" t="n">
        <f aca="false">BS7+1</f>
        <v>70</v>
      </c>
      <c r="BU7" s="0" t="n">
        <f aca="false">BT7+1</f>
        <v>71</v>
      </c>
      <c r="BV7" s="0" t="n">
        <f aca="false">BU7+1</f>
        <v>72</v>
      </c>
      <c r="BW7" s="0" t="n">
        <f aca="false">BV7+1</f>
        <v>73</v>
      </c>
      <c r="BX7" s="0" t="n">
        <f aca="false">BW7+1</f>
        <v>74</v>
      </c>
      <c r="BY7" s="0" t="n">
        <f aca="false">BX7+1</f>
        <v>75</v>
      </c>
      <c r="BZ7" s="0" t="n">
        <f aca="false">BY7+1</f>
        <v>76</v>
      </c>
      <c r="CA7" s="0" t="n">
        <f aca="false">BZ7+1</f>
        <v>77</v>
      </c>
      <c r="CB7" s="0" t="n">
        <f aca="false">CA7+1</f>
        <v>78</v>
      </c>
      <c r="CC7" s="0" t="n">
        <f aca="false">CB7+1</f>
        <v>79</v>
      </c>
      <c r="CD7" s="0" t="n">
        <f aca="false">CC7+1</f>
        <v>80</v>
      </c>
      <c r="CE7" s="0" t="n">
        <f aca="false">CD7+1</f>
        <v>81</v>
      </c>
      <c r="CF7" s="0" t="n">
        <f aca="false">CE7+1</f>
        <v>82</v>
      </c>
      <c r="CG7" s="0" t="n">
        <f aca="false">CF7+1</f>
        <v>83</v>
      </c>
      <c r="CH7" s="0" t="n">
        <f aca="false">CG7+1</f>
        <v>84</v>
      </c>
      <c r="CI7" s="0" t="n">
        <f aca="false">CH7+1</f>
        <v>85</v>
      </c>
      <c r="CJ7" s="0" t="n">
        <f aca="false">CI7+1</f>
        <v>86</v>
      </c>
      <c r="CK7" s="0" t="n">
        <f aca="false">CJ7+1</f>
        <v>87</v>
      </c>
      <c r="CL7" s="0" t="n">
        <f aca="false">CK7+1</f>
        <v>88</v>
      </c>
      <c r="CM7" s="0" t="n">
        <f aca="false">CL7+1</f>
        <v>89</v>
      </c>
      <c r="CN7" s="0" t="n">
        <f aca="false">CM7+1</f>
        <v>90</v>
      </c>
      <c r="CO7" s="0" t="n">
        <f aca="false">CN7+1</f>
        <v>91</v>
      </c>
      <c r="CP7" s="0" t="n">
        <f aca="false">CO7+1</f>
        <v>92</v>
      </c>
      <c r="CQ7" s="0" t="n">
        <f aca="false">CP7+1</f>
        <v>93</v>
      </c>
      <c r="CR7" s="0" t="n">
        <f aca="false">CQ7+1</f>
        <v>94</v>
      </c>
      <c r="CS7" s="0" t="n">
        <f aca="false">CR7+1</f>
        <v>95</v>
      </c>
      <c r="CT7" s="0" t="n">
        <f aca="false">CS7+1</f>
        <v>96</v>
      </c>
      <c r="CU7" s="0" t="n">
        <f aca="false">CT7+1</f>
        <v>97</v>
      </c>
      <c r="CV7" s="0" t="n">
        <f aca="false">CU7+1</f>
        <v>98</v>
      </c>
      <c r="CW7" s="0" t="n">
        <f aca="false">CV7+1</f>
        <v>99</v>
      </c>
      <c r="CX7" s="0" t="n">
        <f aca="false">CW7+1</f>
        <v>100</v>
      </c>
      <c r="CY7" s="0" t="n">
        <f aca="false">CX7+1</f>
        <v>101</v>
      </c>
      <c r="CZ7" s="0" t="n">
        <f aca="false">CY7+1</f>
        <v>102</v>
      </c>
      <c r="DA7" s="0" t="n">
        <f aca="false">CZ7+1</f>
        <v>103</v>
      </c>
      <c r="DB7" s="0" t="n">
        <f aca="false">DA7+1</f>
        <v>104</v>
      </c>
      <c r="DC7" s="0" t="n">
        <f aca="false">DB7+1</f>
        <v>105</v>
      </c>
      <c r="DD7" s="0" t="n">
        <f aca="false">DC7+1</f>
        <v>106</v>
      </c>
      <c r="DE7" s="0" t="n">
        <f aca="false">DD7+1</f>
        <v>107</v>
      </c>
      <c r="DF7" s="0" t="n">
        <f aca="false">DE7+1</f>
        <v>108</v>
      </c>
      <c r="DG7" s="0" t="n">
        <f aca="false">DF7+1</f>
        <v>109</v>
      </c>
      <c r="DH7" s="0" t="n">
        <f aca="false">DG7+1</f>
        <v>110</v>
      </c>
      <c r="DI7" s="0" t="n">
        <f aca="false">DH7+1</f>
        <v>111</v>
      </c>
      <c r="DJ7" s="0" t="n">
        <f aca="false">DI7+1</f>
        <v>112</v>
      </c>
      <c r="DK7" s="0" t="n">
        <f aca="false">DJ7+1</f>
        <v>113</v>
      </c>
      <c r="DL7" s="0" t="n">
        <f aca="false">DK7+1</f>
        <v>114</v>
      </c>
      <c r="DM7" s="0" t="n">
        <f aca="false">DL7+1</f>
        <v>115</v>
      </c>
      <c r="DN7" s="0" t="n">
        <f aca="false">DM7+1</f>
        <v>116</v>
      </c>
      <c r="DO7" s="0" t="n">
        <f aca="false">DN7+1</f>
        <v>117</v>
      </c>
      <c r="DP7" s="0" t="n">
        <f aca="false">DO7+1</f>
        <v>118</v>
      </c>
      <c r="DQ7" s="0" t="n">
        <f aca="false">DP7+1</f>
        <v>119</v>
      </c>
      <c r="DR7" s="0" t="n">
        <f aca="false">DQ7+1</f>
        <v>120</v>
      </c>
      <c r="DS7" s="0" t="n">
        <f aca="false">DR7+1</f>
        <v>121</v>
      </c>
      <c r="DT7" s="0" t="n">
        <f aca="false">DS7+1</f>
        <v>122</v>
      </c>
      <c r="DU7" s="0" t="n">
        <f aca="false">DT7+1</f>
        <v>123</v>
      </c>
      <c r="DV7" s="0" t="n">
        <f aca="false">DU7+1</f>
        <v>124</v>
      </c>
      <c r="DW7" s="0" t="n">
        <f aca="false">DV7+1</f>
        <v>125</v>
      </c>
      <c r="DX7" s="0" t="n">
        <f aca="false">DW7+1</f>
        <v>126</v>
      </c>
      <c r="DY7" s="0" t="n">
        <f aca="false">DX7+1</f>
        <v>127</v>
      </c>
      <c r="DZ7" s="0" t="n">
        <f aca="false">DY7+1</f>
        <v>128</v>
      </c>
      <c r="EA7" s="0" t="n">
        <f aca="false">DZ7+1</f>
        <v>129</v>
      </c>
      <c r="EB7" s="0" t="n">
        <f aca="false">EA7+1</f>
        <v>130</v>
      </c>
      <c r="EC7" s="0" t="n">
        <f aca="false">EB7+1</f>
        <v>131</v>
      </c>
      <c r="ED7" s="0" t="n">
        <f aca="false">EC7+1</f>
        <v>132</v>
      </c>
      <c r="EE7" s="0" t="n">
        <f aca="false">ED7+1</f>
        <v>133</v>
      </c>
      <c r="EF7" s="0" t="n">
        <f aca="false">EE7+1</f>
        <v>134</v>
      </c>
      <c r="EG7" s="0" t="n">
        <f aca="false">EF7+1</f>
        <v>135</v>
      </c>
      <c r="EH7" s="0" t="n">
        <f aca="false">EG7+1</f>
        <v>136</v>
      </c>
      <c r="EI7" s="0" t="n">
        <f aca="false">EH7+1</f>
        <v>137</v>
      </c>
      <c r="EJ7" s="0" t="n">
        <f aca="false">EI7+1</f>
        <v>138</v>
      </c>
      <c r="EK7" s="0" t="n">
        <f aca="false">EJ7+1</f>
        <v>139</v>
      </c>
      <c r="EL7" s="0" t="n">
        <f aca="false">EK7+1</f>
        <v>140</v>
      </c>
      <c r="EM7" s="0" t="n">
        <f aca="false">EL7+1</f>
        <v>141</v>
      </c>
      <c r="EN7" s="0" t="n">
        <f aca="false">EM7+1</f>
        <v>142</v>
      </c>
      <c r="EO7" s="0" t="n">
        <f aca="false">EN7+1</f>
        <v>143</v>
      </c>
      <c r="EP7" s="0" t="n">
        <f aca="false">EO7+1</f>
        <v>144</v>
      </c>
      <c r="EQ7" s="0" t="n">
        <f aca="false">EP7+1</f>
        <v>145</v>
      </c>
      <c r="ER7" s="0" t="n">
        <f aca="false">EQ7+1</f>
        <v>146</v>
      </c>
      <c r="ES7" s="0" t="n">
        <f aca="false">ER7+1</f>
        <v>147</v>
      </c>
      <c r="ET7" s="0" t="n">
        <f aca="false">ES7+1</f>
        <v>148</v>
      </c>
      <c r="EU7" s="0" t="n">
        <f aca="false">ET7+1</f>
        <v>149</v>
      </c>
      <c r="EV7" s="0" t="n">
        <f aca="false">EU7+1</f>
        <v>150</v>
      </c>
      <c r="EW7" s="0" t="n">
        <f aca="false">EV7+1</f>
        <v>151</v>
      </c>
      <c r="EX7" s="0" t="n">
        <f aca="false">EW7+1</f>
        <v>152</v>
      </c>
      <c r="EY7" s="0" t="n">
        <f aca="false">EX7+1</f>
        <v>153</v>
      </c>
      <c r="EZ7" s="0" t="n">
        <f aca="false">EY7+1</f>
        <v>154</v>
      </c>
      <c r="FA7" s="0" t="n">
        <f aca="false">EZ7+1</f>
        <v>155</v>
      </c>
      <c r="FB7" s="0" t="n">
        <f aca="false">FA7+1</f>
        <v>156</v>
      </c>
      <c r="FC7" s="0" t="n">
        <f aca="false">FB7+1</f>
        <v>157</v>
      </c>
      <c r="FD7" s="0" t="n">
        <f aca="false">FC7+1</f>
        <v>158</v>
      </c>
      <c r="FE7" s="0" t="n">
        <f aca="false">FD7+1</f>
        <v>159</v>
      </c>
      <c r="FF7" s="0" t="n">
        <f aca="false">FE7+1</f>
        <v>160</v>
      </c>
      <c r="FG7" s="0" t="n">
        <f aca="false">FF7+1</f>
        <v>161</v>
      </c>
      <c r="FH7" s="0" t="n">
        <f aca="false">FG7+1</f>
        <v>162</v>
      </c>
      <c r="FI7" s="0" t="n">
        <f aca="false">FH7+1</f>
        <v>163</v>
      </c>
      <c r="FJ7" s="0" t="n">
        <f aca="false">FI7+1</f>
        <v>164</v>
      </c>
      <c r="FK7" s="0" t="n">
        <f aca="false">FJ7+1</f>
        <v>165</v>
      </c>
      <c r="FL7" s="0" t="n">
        <f aca="false">FK7+1</f>
        <v>166</v>
      </c>
      <c r="FM7" s="0" t="n">
        <f aca="false">FL7+1</f>
        <v>167</v>
      </c>
      <c r="FN7" s="0" t="n">
        <f aca="false">FM7+1</f>
        <v>168</v>
      </c>
      <c r="FO7" s="0" t="n">
        <f aca="false">FN7+1</f>
        <v>169</v>
      </c>
      <c r="FP7" s="0" t="n">
        <f aca="false">FO7+1</f>
        <v>170</v>
      </c>
      <c r="FQ7" s="0" t="n">
        <f aca="false">FP7+1</f>
        <v>171</v>
      </c>
      <c r="FR7" s="0" t="n">
        <f aca="false">FQ7+1</f>
        <v>172</v>
      </c>
      <c r="FS7" s="0" t="n">
        <f aca="false">FR7+1</f>
        <v>173</v>
      </c>
      <c r="FT7" s="0" t="n">
        <f aca="false">FS7+1</f>
        <v>174</v>
      </c>
      <c r="FU7" s="0" t="n">
        <f aca="false">FT7+1</f>
        <v>175</v>
      </c>
      <c r="FV7" s="0" t="n">
        <f aca="false">FU7+1</f>
        <v>176</v>
      </c>
      <c r="FW7" s="0" t="n">
        <f aca="false">FV7+1</f>
        <v>177</v>
      </c>
      <c r="FX7" s="0" t="n">
        <f aca="false">FW7+1</f>
        <v>178</v>
      </c>
      <c r="FY7" s="0" t="n">
        <f aca="false">FX7+1</f>
        <v>179</v>
      </c>
      <c r="FZ7" s="0" t="n">
        <f aca="false">FY7+1</f>
        <v>180</v>
      </c>
      <c r="GA7" s="0" t="n">
        <f aca="false">FZ7+1</f>
        <v>181</v>
      </c>
      <c r="GB7" s="0" t="n">
        <f aca="false">GA7+1</f>
        <v>182</v>
      </c>
      <c r="GC7" s="0" t="n">
        <f aca="false">GB7+1</f>
        <v>183</v>
      </c>
      <c r="GD7" s="0" t="n">
        <f aca="false">GC7+1</f>
        <v>184</v>
      </c>
      <c r="GE7" s="0" t="n">
        <f aca="false">GD7+1</f>
        <v>185</v>
      </c>
      <c r="GF7" s="0" t="n">
        <f aca="false">GE7+1</f>
        <v>186</v>
      </c>
      <c r="GG7" s="0" t="n">
        <f aca="false">GF7+1</f>
        <v>187</v>
      </c>
      <c r="GH7" s="0" t="n">
        <f aca="false">GG7+1</f>
        <v>188</v>
      </c>
      <c r="GI7" s="0" t="n">
        <f aca="false">GH7+1</f>
        <v>189</v>
      </c>
      <c r="GJ7" s="0" t="n">
        <f aca="false">GI7+1</f>
        <v>190</v>
      </c>
      <c r="GK7" s="0" t="n">
        <f aca="false">GJ7+1</f>
        <v>191</v>
      </c>
      <c r="GL7" s="0" t="n">
        <f aca="false">GK7+1</f>
        <v>192</v>
      </c>
      <c r="GM7" s="0" t="n">
        <f aca="false">GL7+1</f>
        <v>193</v>
      </c>
      <c r="GN7" s="0" t="n">
        <f aca="false">GM7+1</f>
        <v>194</v>
      </c>
      <c r="GO7" s="0" t="n">
        <f aca="false">GN7+1</f>
        <v>195</v>
      </c>
      <c r="GP7" s="0" t="n">
        <f aca="false">GO7+1</f>
        <v>196</v>
      </c>
      <c r="GQ7" s="0" t="n">
        <f aca="false">GP7+1</f>
        <v>197</v>
      </c>
      <c r="GR7" s="0" t="n">
        <f aca="false">GQ7+1</f>
        <v>198</v>
      </c>
      <c r="GS7" s="0" t="n">
        <f aca="false">GR7+1</f>
        <v>199</v>
      </c>
      <c r="GT7" s="0" t="n">
        <f aca="false">GS7+1</f>
        <v>200</v>
      </c>
      <c r="GU7" s="0" t="n">
        <f aca="false">GT7+1</f>
        <v>201</v>
      </c>
      <c r="GV7" s="0" t="n">
        <f aca="false">GU7+1</f>
        <v>202</v>
      </c>
      <c r="GW7" s="0" t="n">
        <f aca="false">GV7+1</f>
        <v>203</v>
      </c>
      <c r="GX7" s="0" t="n">
        <f aca="false">GW7+1</f>
        <v>204</v>
      </c>
      <c r="GY7" s="0" t="n">
        <f aca="false">GX7+1</f>
        <v>205</v>
      </c>
      <c r="GZ7" s="0" t="n">
        <f aca="false">GY7+1</f>
        <v>206</v>
      </c>
      <c r="HA7" s="0" t="n">
        <f aca="false">GZ7+1</f>
        <v>207</v>
      </c>
      <c r="HB7" s="0" t="n">
        <f aca="false">HA7+1</f>
        <v>208</v>
      </c>
      <c r="HC7" s="0" t="n">
        <f aca="false">HB7+1</f>
        <v>209</v>
      </c>
      <c r="HD7" s="0" t="n">
        <f aca="false">HC7+1</f>
        <v>210</v>
      </c>
      <c r="HE7" s="0" t="n">
        <f aca="false">HD7+1</f>
        <v>211</v>
      </c>
      <c r="HF7" s="0" t="n">
        <f aca="false">HE7+1</f>
        <v>212</v>
      </c>
      <c r="HG7" s="0" t="n">
        <f aca="false">HF7+1</f>
        <v>213</v>
      </c>
      <c r="HH7" s="0" t="n">
        <f aca="false">HG7+1</f>
        <v>214</v>
      </c>
      <c r="HI7" s="0" t="n">
        <f aca="false">HH7+1</f>
        <v>215</v>
      </c>
      <c r="HJ7" s="0" t="n">
        <f aca="false">HI7+1</f>
        <v>216</v>
      </c>
      <c r="HK7" s="0" t="n">
        <f aca="false">HJ7+1</f>
        <v>217</v>
      </c>
      <c r="HL7" s="0" t="n">
        <f aca="false">HK7+1</f>
        <v>218</v>
      </c>
      <c r="HM7" s="0" t="n">
        <f aca="false">HL7+1</f>
        <v>219</v>
      </c>
      <c r="HN7" s="0" t="n">
        <f aca="false">HM7+1</f>
        <v>220</v>
      </c>
      <c r="HO7" s="0" t="n">
        <f aca="false">HN7+1</f>
        <v>221</v>
      </c>
      <c r="HP7" s="0" t="n">
        <f aca="false">HO7+1</f>
        <v>222</v>
      </c>
      <c r="HQ7" s="0" t="n">
        <f aca="false">HP7+1</f>
        <v>223</v>
      </c>
      <c r="HR7" s="0" t="n">
        <f aca="false">HQ7+1</f>
        <v>224</v>
      </c>
      <c r="HS7" s="0" t="n">
        <f aca="false">HR7+1</f>
        <v>225</v>
      </c>
      <c r="HT7" s="0" t="n">
        <f aca="false">HS7+1</f>
        <v>226</v>
      </c>
      <c r="HU7" s="0" t="n">
        <f aca="false">HT7+1</f>
        <v>227</v>
      </c>
      <c r="HV7" s="0" t="n">
        <f aca="false">HU7+1</f>
        <v>228</v>
      </c>
      <c r="HW7" s="0" t="n">
        <f aca="false">HV7+1</f>
        <v>229</v>
      </c>
      <c r="HX7" s="0" t="n">
        <f aca="false">HW7+1</f>
        <v>230</v>
      </c>
      <c r="HY7" s="0" t="n">
        <f aca="false">HX7+1</f>
        <v>231</v>
      </c>
      <c r="HZ7" s="0" t="n">
        <f aca="false">HY7+1</f>
        <v>232</v>
      </c>
      <c r="IA7" s="0" t="n">
        <f aca="false">HZ7+1</f>
        <v>233</v>
      </c>
      <c r="IB7" s="0" t="n">
        <f aca="false">IA7+1</f>
        <v>234</v>
      </c>
      <c r="IC7" s="0" t="n">
        <f aca="false">IB7+1</f>
        <v>235</v>
      </c>
      <c r="ID7" s="0" t="n">
        <f aca="false">IC7+1</f>
        <v>236</v>
      </c>
      <c r="IE7" s="0" t="n">
        <f aca="false">ID7+1</f>
        <v>237</v>
      </c>
      <c r="IF7" s="0" t="n">
        <f aca="false">IE7+1</f>
        <v>238</v>
      </c>
      <c r="IG7" s="0" t="n">
        <f aca="false">IF7+1</f>
        <v>239</v>
      </c>
      <c r="IH7" s="0" t="n">
        <f aca="false">IG7+1</f>
        <v>240</v>
      </c>
      <c r="II7" s="0" t="n">
        <f aca="false">IH7+1</f>
        <v>241</v>
      </c>
      <c r="IJ7" s="0" t="n">
        <f aca="false">II7+1</f>
        <v>242</v>
      </c>
      <c r="IK7" s="0" t="n">
        <f aca="false">IJ7+1</f>
        <v>243</v>
      </c>
      <c r="IL7" s="0" t="n">
        <f aca="false">IK7+1</f>
        <v>244</v>
      </c>
      <c r="IM7" s="0" t="n">
        <f aca="false">IL7+1</f>
        <v>245</v>
      </c>
      <c r="IN7" s="0" t="n">
        <f aca="false">IM7+1</f>
        <v>246</v>
      </c>
      <c r="IO7" s="0" t="n">
        <f aca="false">IN7+1</f>
        <v>247</v>
      </c>
      <c r="IP7" s="0" t="n">
        <f aca="false">IO7+1</f>
        <v>248</v>
      </c>
      <c r="IQ7" s="0" t="n">
        <f aca="false">IP7+1</f>
        <v>249</v>
      </c>
      <c r="IR7" s="0" t="n">
        <f aca="false">IQ7+1</f>
        <v>250</v>
      </c>
      <c r="IS7" s="0" t="n">
        <f aca="false">IR7+1</f>
        <v>251</v>
      </c>
      <c r="IT7" s="0" t="n">
        <f aca="false">IS7+1</f>
        <v>252</v>
      </c>
      <c r="IU7" s="0" t="n">
        <f aca="false">IT7+1</f>
        <v>253</v>
      </c>
      <c r="IV7" s="0" t="n">
        <f aca="false">IU7+1</f>
        <v>254</v>
      </c>
    </row>
    <row r="9" customFormat="false" ht="15" hidden="false" customHeight="false" outlineLevel="0" collapsed="false">
      <c r="B9" s="0" t="s">
        <v>113</v>
      </c>
      <c r="C9" s="0" t="n">
        <f aca="false">Cash_Flow</f>
        <v>100</v>
      </c>
      <c r="D9" s="0" t="n">
        <f aca="false">C9*(1+Growth_Rate)</f>
        <v>101</v>
      </c>
      <c r="E9" s="0" t="n">
        <f aca="false">D9*(1+Growth_Rate)</f>
        <v>102.01</v>
      </c>
      <c r="F9" s="0" t="n">
        <f aca="false">E9*(1+Growth_Rate)</f>
        <v>103.0301</v>
      </c>
      <c r="G9" s="0" t="n">
        <f aca="false">F9*(1+Growth_Rate)</f>
        <v>104.060401</v>
      </c>
      <c r="H9" s="0" t="n">
        <f aca="false">G9*(1+Growth_Rate)</f>
        <v>105.10100501</v>
      </c>
      <c r="I9" s="0" t="n">
        <f aca="false">H9*(1+Growth_Rate)</f>
        <v>106.1520150601</v>
      </c>
      <c r="J9" s="0" t="n">
        <f aca="false">I9*(1+Growth_Rate)</f>
        <v>107.213535210701</v>
      </c>
      <c r="K9" s="0" t="n">
        <f aca="false">J9*(1+Growth_Rate)</f>
        <v>108.285670562808</v>
      </c>
      <c r="L9" s="0" t="n">
        <f aca="false">K9*(1+Growth_Rate)</f>
        <v>109.368527268436</v>
      </c>
      <c r="M9" s="0" t="n">
        <f aca="false">L9*(1+Growth_Rate)</f>
        <v>110.46221254112</v>
      </c>
      <c r="N9" s="0" t="n">
        <f aca="false">M9*(1+Growth_Rate)</f>
        <v>111.566834666532</v>
      </c>
      <c r="O9" s="0" t="n">
        <f aca="false">N9*(1+Growth_Rate)</f>
        <v>112.682503013197</v>
      </c>
      <c r="P9" s="0" t="n">
        <f aca="false">O9*(1+Growth_Rate)</f>
        <v>113.809328043329</v>
      </c>
      <c r="Q9" s="0" t="n">
        <f aca="false">P9*(1+Growth_Rate)</f>
        <v>114.947421323762</v>
      </c>
      <c r="R9" s="0" t="n">
        <f aca="false">Q9*(1+Growth_Rate)</f>
        <v>116.096895537</v>
      </c>
      <c r="S9" s="0" t="n">
        <f aca="false">R9*(1+Growth_Rate)</f>
        <v>117.25786449237</v>
      </c>
      <c r="T9" s="0" t="n">
        <f aca="false">S9*(1+Growth_Rate)</f>
        <v>118.430443137294</v>
      </c>
      <c r="U9" s="0" t="n">
        <f aca="false">T9*(1+Growth_Rate)</f>
        <v>119.614747568667</v>
      </c>
      <c r="V9" s="0" t="n">
        <f aca="false">U9*(1+Growth_Rate)</f>
        <v>120.810895044353</v>
      </c>
      <c r="W9" s="0" t="n">
        <f aca="false">V9*(1+Growth_Rate)</f>
        <v>122.019003994797</v>
      </c>
      <c r="X9" s="0" t="n">
        <f aca="false">W9*(1+Growth_Rate)</f>
        <v>123.239194034745</v>
      </c>
      <c r="Y9" s="0" t="n">
        <f aca="false">X9*(1+Growth_Rate)</f>
        <v>124.471585975092</v>
      </c>
      <c r="Z9" s="0" t="n">
        <f aca="false">Y9*(1+Growth_Rate)</f>
        <v>125.716301834843</v>
      </c>
      <c r="AA9" s="0" t="n">
        <f aca="false">Z9*(1+Growth_Rate)</f>
        <v>126.973464853191</v>
      </c>
      <c r="AB9" s="0" t="n">
        <f aca="false">AA9*(1+Growth_Rate)</f>
        <v>128.243199501723</v>
      </c>
      <c r="AC9" s="0" t="n">
        <f aca="false">AB9*(1+Growth_Rate)</f>
        <v>129.525631496741</v>
      </c>
      <c r="AD9" s="0" t="n">
        <f aca="false">AC9*(1+Growth_Rate)</f>
        <v>130.820887811708</v>
      </c>
      <c r="AE9" s="0" t="n">
        <f aca="false">AD9*(1+Growth_Rate)</f>
        <v>132.129096689825</v>
      </c>
      <c r="AF9" s="0" t="n">
        <f aca="false">AE9*(1+Growth_Rate)</f>
        <v>133.450387656723</v>
      </c>
      <c r="AG9" s="0" t="n">
        <f aca="false">AF9*(1+Growth_Rate)</f>
        <v>134.784891533291</v>
      </c>
      <c r="AH9" s="0" t="n">
        <f aca="false">AG9*(1+Growth_Rate)</f>
        <v>136.132740448624</v>
      </c>
      <c r="AI9" s="0" t="n">
        <f aca="false">AH9*(1+Growth_Rate)</f>
        <v>137.49406785311</v>
      </c>
      <c r="AJ9" s="0" t="n">
        <f aca="false">AI9*(1+Growth_Rate)</f>
        <v>138.869008531641</v>
      </c>
      <c r="AK9" s="0" t="n">
        <f aca="false">AJ9*(1+Growth_Rate)</f>
        <v>140.257698616957</v>
      </c>
      <c r="AL9" s="0" t="n">
        <f aca="false">AK9*(1+Growth_Rate)</f>
        <v>141.660275603127</v>
      </c>
      <c r="AM9" s="0" t="n">
        <f aca="false">AL9*(1+Growth_Rate)</f>
        <v>143.076878359158</v>
      </c>
      <c r="AN9" s="0" t="n">
        <f aca="false">AM9*(1+Growth_Rate)</f>
        <v>144.50764714275</v>
      </c>
      <c r="AO9" s="0" t="n">
        <f aca="false">AN9*(1+Growth_Rate)</f>
        <v>145.952723614177</v>
      </c>
      <c r="AP9" s="0" t="n">
        <f aca="false">AO9*(1+Growth_Rate)</f>
        <v>147.412250850319</v>
      </c>
      <c r="AQ9" s="0" t="n">
        <f aca="false">AP9*(1+Growth_Rate)</f>
        <v>148.886373358822</v>
      </c>
      <c r="AR9" s="0" t="n">
        <f aca="false">AQ9*(1+Growth_Rate)</f>
        <v>150.37523709241</v>
      </c>
      <c r="AS9" s="0" t="n">
        <f aca="false">AR9*(1+Growth_Rate)</f>
        <v>151.878989463335</v>
      </c>
      <c r="AT9" s="0" t="n">
        <f aca="false">AS9*(1+Growth_Rate)</f>
        <v>153.397779357968</v>
      </c>
      <c r="AU9" s="0" t="n">
        <f aca="false">AT9*(1+Growth_Rate)</f>
        <v>154.931757151548</v>
      </c>
      <c r="AV9" s="0" t="n">
        <f aca="false">AU9*(1+Growth_Rate)</f>
        <v>156.481074723063</v>
      </c>
      <c r="AW9" s="0" t="n">
        <f aca="false">AV9*(1+Growth_Rate)</f>
        <v>158.045885470294</v>
      </c>
      <c r="AX9" s="0" t="n">
        <f aca="false">AW9*(1+Growth_Rate)</f>
        <v>159.626344324997</v>
      </c>
      <c r="AY9" s="0" t="n">
        <f aca="false">AX9*(1+Growth_Rate)</f>
        <v>161.222607768247</v>
      </c>
      <c r="AZ9" s="0" t="n">
        <f aca="false">AY9*(1+Growth_Rate)</f>
        <v>162.834833845929</v>
      </c>
      <c r="BA9" s="0" t="n">
        <f aca="false">AZ9*(1+Growth_Rate)</f>
        <v>164.463182184388</v>
      </c>
      <c r="BB9" s="0" t="n">
        <f aca="false">BA9*(1+Growth_Rate)</f>
        <v>166.107814006232</v>
      </c>
      <c r="BC9" s="0" t="n">
        <f aca="false">BB9*(1+Growth_Rate)</f>
        <v>167.768892146295</v>
      </c>
      <c r="BD9" s="0" t="n">
        <f aca="false">BC9*(1+Growth_Rate)</f>
        <v>169.446581067758</v>
      </c>
      <c r="BE9" s="0" t="n">
        <f aca="false">BD9*(1+Growth_Rate)</f>
        <v>171.141046878435</v>
      </c>
      <c r="BF9" s="0" t="n">
        <f aca="false">BE9*(1+Growth_Rate)</f>
        <v>172.852457347219</v>
      </c>
      <c r="BG9" s="0" t="n">
        <f aca="false">BF9*(1+Growth_Rate)</f>
        <v>174.580981920692</v>
      </c>
      <c r="BH9" s="0" t="n">
        <f aca="false">BG9*(1+Growth_Rate)</f>
        <v>176.326791739899</v>
      </c>
      <c r="BI9" s="0" t="n">
        <f aca="false">BH9*(1+Growth_Rate)</f>
        <v>178.090059657298</v>
      </c>
      <c r="BJ9" s="0" t="n">
        <f aca="false">BI9*(1+Growth_Rate)</f>
        <v>179.870960253871</v>
      </c>
      <c r="BK9" s="0" t="n">
        <f aca="false">BJ9*(1+Growth_Rate)</f>
        <v>181.669669856409</v>
      </c>
      <c r="BL9" s="0" t="n">
        <f aca="false">BK9*(1+Growth_Rate)</f>
        <v>183.486366554973</v>
      </c>
      <c r="BM9" s="0" t="n">
        <f aca="false">BL9*(1+Growth_Rate)</f>
        <v>185.321230220523</v>
      </c>
      <c r="BN9" s="0" t="n">
        <f aca="false">BM9*(1+Growth_Rate)</f>
        <v>187.174442522728</v>
      </c>
      <c r="BO9" s="0" t="n">
        <f aca="false">BN9*(1+Growth_Rate)</f>
        <v>189.046186947956</v>
      </c>
      <c r="BP9" s="0" t="n">
        <f aca="false">BO9*(1+Growth_Rate)</f>
        <v>190.936648817435</v>
      </c>
      <c r="BQ9" s="0" t="n">
        <f aca="false">BP9*(1+Growth_Rate)</f>
        <v>192.84601530561</v>
      </c>
      <c r="BR9" s="0" t="n">
        <f aca="false">BQ9*(1+Growth_Rate)</f>
        <v>194.774475458666</v>
      </c>
      <c r="BS9" s="0" t="n">
        <f aca="false">BR9*(1+Growth_Rate)</f>
        <v>196.722220213252</v>
      </c>
      <c r="BT9" s="0" t="n">
        <f aca="false">BS9*(1+Growth_Rate)</f>
        <v>198.689442415385</v>
      </c>
      <c r="BU9" s="0" t="n">
        <f aca="false">BT9*(1+Growth_Rate)</f>
        <v>200.676336839539</v>
      </c>
      <c r="BV9" s="0" t="n">
        <f aca="false">BU9*(1+Growth_Rate)</f>
        <v>202.683100207934</v>
      </c>
      <c r="BW9" s="0" t="n">
        <f aca="false">BV9*(1+Growth_Rate)</f>
        <v>204.709931210013</v>
      </c>
      <c r="BX9" s="0" t="n">
        <f aca="false">BW9*(1+Growth_Rate)</f>
        <v>206.757030522114</v>
      </c>
      <c r="BY9" s="0" t="n">
        <f aca="false">BX9*(1+Growth_Rate)</f>
        <v>208.824600827335</v>
      </c>
      <c r="BZ9" s="0" t="n">
        <f aca="false">BY9*(1+Growth_Rate)</f>
        <v>210.912846835608</v>
      </c>
      <c r="CA9" s="0" t="n">
        <f aca="false">BZ9*(1+Growth_Rate)</f>
        <v>213.021975303964</v>
      </c>
      <c r="CB9" s="0" t="n">
        <f aca="false">CA9*(1+Growth_Rate)</f>
        <v>215.152195057004</v>
      </c>
      <c r="CC9" s="0" t="n">
        <f aca="false">CB9*(1+Growth_Rate)</f>
        <v>217.303717007574</v>
      </c>
      <c r="CD9" s="0" t="n">
        <f aca="false">CC9*(1+Growth_Rate)</f>
        <v>219.47675417765</v>
      </c>
      <c r="CE9" s="0" t="n">
        <f aca="false">CD9*(1+Growth_Rate)</f>
        <v>221.671521719426</v>
      </c>
      <c r="CF9" s="0" t="n">
        <f aca="false">CE9*(1+Growth_Rate)</f>
        <v>223.88823693662</v>
      </c>
      <c r="CG9" s="0" t="n">
        <f aca="false">CF9*(1+Growth_Rate)</f>
        <v>226.127119305987</v>
      </c>
      <c r="CH9" s="0" t="n">
        <f aca="false">CG9*(1+Growth_Rate)</f>
        <v>228.388390499046</v>
      </c>
      <c r="CI9" s="0" t="n">
        <f aca="false">CH9*(1+Growth_Rate)</f>
        <v>230.672274404037</v>
      </c>
      <c r="CJ9" s="0" t="n">
        <f aca="false">CI9*(1+Growth_Rate)</f>
        <v>232.978997148077</v>
      </c>
      <c r="CK9" s="0" t="n">
        <f aca="false">CJ9*(1+Growth_Rate)</f>
        <v>235.308787119558</v>
      </c>
      <c r="CL9" s="0" t="n">
        <f aca="false">CK9*(1+Growth_Rate)</f>
        <v>237.661874990754</v>
      </c>
      <c r="CM9" s="0" t="n">
        <f aca="false">CL9*(1+Growth_Rate)</f>
        <v>240.038493740661</v>
      </c>
      <c r="CN9" s="0" t="n">
        <f aca="false">CM9*(1+Growth_Rate)</f>
        <v>242.438878678068</v>
      </c>
      <c r="CO9" s="0" t="n">
        <f aca="false">CN9*(1+Growth_Rate)</f>
        <v>244.863267464848</v>
      </c>
      <c r="CP9" s="0" t="n">
        <f aca="false">CO9*(1+Growth_Rate)</f>
        <v>247.311900139497</v>
      </c>
      <c r="CQ9" s="0" t="n">
        <f aca="false">CP9*(1+Growth_Rate)</f>
        <v>249.785019140892</v>
      </c>
      <c r="CR9" s="0" t="n">
        <f aca="false">CQ9*(1+Growth_Rate)</f>
        <v>252.282869332301</v>
      </c>
      <c r="CS9" s="0" t="n">
        <f aca="false">CR9*(1+Growth_Rate)</f>
        <v>254.805698025624</v>
      </c>
      <c r="CT9" s="0" t="n">
        <f aca="false">CS9*(1+Growth_Rate)</f>
        <v>257.35375500588</v>
      </c>
      <c r="CU9" s="0" t="n">
        <f aca="false">CT9*(1+Growth_Rate)</f>
        <v>259.927292555939</v>
      </c>
      <c r="CV9" s="0" t="n">
        <f aca="false">CU9*(1+Growth_Rate)</f>
        <v>262.526565481498</v>
      </c>
      <c r="CW9" s="0" t="n">
        <f aca="false">CV9*(1+Growth_Rate)</f>
        <v>265.151831136313</v>
      </c>
      <c r="CX9" s="0" t="n">
        <f aca="false">CW9*(1+Growth_Rate)</f>
        <v>267.803349447676</v>
      </c>
      <c r="CY9" s="0" t="n">
        <f aca="false">CX9*(1+Growth_Rate)</f>
        <v>270.481382942153</v>
      </c>
      <c r="CZ9" s="0" t="n">
        <f aca="false">CY9*(1+Growth_Rate)</f>
        <v>273.186196771575</v>
      </c>
      <c r="DA9" s="0" t="n">
        <f aca="false">CZ9*(1+Growth_Rate)</f>
        <v>275.91805873929</v>
      </c>
      <c r="DB9" s="0" t="n">
        <f aca="false">DA9*(1+Growth_Rate)</f>
        <v>278.677239326683</v>
      </c>
      <c r="DC9" s="0" t="n">
        <f aca="false">DB9*(1+Growth_Rate)</f>
        <v>281.46401171995</v>
      </c>
      <c r="DD9" s="0" t="n">
        <f aca="false">DC9*(1+Growth_Rate)</f>
        <v>284.27865183715</v>
      </c>
      <c r="DE9" s="0" t="n">
        <f aca="false">DD9*(1+Growth_Rate)</f>
        <v>287.121438355521</v>
      </c>
      <c r="DF9" s="0" t="n">
        <f aca="false">DE9*(1+Growth_Rate)</f>
        <v>289.992652739076</v>
      </c>
      <c r="DG9" s="0" t="n">
        <f aca="false">DF9*(1+Growth_Rate)</f>
        <v>292.892579266467</v>
      </c>
      <c r="DH9" s="0" t="n">
        <f aca="false">DG9*(1+Growth_Rate)</f>
        <v>295.821505059132</v>
      </c>
      <c r="DI9" s="0" t="n">
        <f aca="false">DH9*(1+Growth_Rate)</f>
        <v>298.779720109723</v>
      </c>
      <c r="DJ9" s="0" t="n">
        <f aca="false">DI9*(1+Growth_Rate)</f>
        <v>301.767517310821</v>
      </c>
      <c r="DK9" s="0" t="n">
        <f aca="false">DJ9*(1+Growth_Rate)</f>
        <v>304.785192483929</v>
      </c>
      <c r="DL9" s="0" t="n">
        <f aca="false">DK9*(1+Growth_Rate)</f>
        <v>307.833044408768</v>
      </c>
      <c r="DM9" s="0" t="n">
        <f aca="false">DL9*(1+Growth_Rate)</f>
        <v>310.911374852856</v>
      </c>
      <c r="DN9" s="0" t="n">
        <f aca="false">DM9*(1+Growth_Rate)</f>
        <v>314.020488601384</v>
      </c>
      <c r="DO9" s="0" t="n">
        <f aca="false">DN9*(1+Growth_Rate)</f>
        <v>317.160693487398</v>
      </c>
      <c r="DP9" s="0" t="n">
        <f aca="false">DO9*(1+Growth_Rate)</f>
        <v>320.332300422272</v>
      </c>
      <c r="DQ9" s="0" t="n">
        <f aca="false">DP9*(1+Growth_Rate)</f>
        <v>323.535623426495</v>
      </c>
      <c r="DR9" s="0" t="n">
        <f aca="false">DQ9*(1+Growth_Rate)</f>
        <v>326.77097966076</v>
      </c>
      <c r="DS9" s="0" t="n">
        <f aca="false">DR9*(1+Growth_Rate)</f>
        <v>330.038689457367</v>
      </c>
      <c r="DT9" s="0" t="n">
        <f aca="false">DS9*(1+Growth_Rate)</f>
        <v>333.339076351941</v>
      </c>
      <c r="DU9" s="0" t="n">
        <f aca="false">DT9*(1+Growth_Rate)</f>
        <v>336.67246711546</v>
      </c>
      <c r="DV9" s="0" t="n">
        <f aca="false">DU9*(1+Growth_Rate)</f>
        <v>340.039191786615</v>
      </c>
      <c r="DW9" s="0" t="n">
        <f aca="false">DV9*(1+Growth_Rate)</f>
        <v>343.439583704481</v>
      </c>
      <c r="DX9" s="0" t="n">
        <f aca="false">DW9*(1+Growth_Rate)</f>
        <v>346.873979541526</v>
      </c>
      <c r="DY9" s="0" t="n">
        <f aca="false">DX9*(1+Growth_Rate)</f>
        <v>350.342719336941</v>
      </c>
      <c r="DZ9" s="0" t="n">
        <f aca="false">DY9*(1+Growth_Rate)</f>
        <v>353.846146530311</v>
      </c>
      <c r="EA9" s="0" t="n">
        <f aca="false">DZ9*(1+Growth_Rate)</f>
        <v>357.384607995614</v>
      </c>
      <c r="EB9" s="0" t="n">
        <f aca="false">EA9*(1+Growth_Rate)</f>
        <v>360.95845407557</v>
      </c>
      <c r="EC9" s="0" t="n">
        <f aca="false">EB9*(1+Growth_Rate)</f>
        <v>364.568038616326</v>
      </c>
      <c r="ED9" s="0" t="n">
        <f aca="false">EC9*(1+Growth_Rate)</f>
        <v>368.213719002489</v>
      </c>
      <c r="EE9" s="0" t="n">
        <f aca="false">ED9*(1+Growth_Rate)</f>
        <v>371.895856192514</v>
      </c>
      <c r="EF9" s="0" t="n">
        <f aca="false">EE9*(1+Growth_Rate)</f>
        <v>375.614814754439</v>
      </c>
      <c r="EG9" s="0" t="n">
        <f aca="false">EF9*(1+Growth_Rate)</f>
        <v>379.370962901983</v>
      </c>
      <c r="EH9" s="0" t="n">
        <f aca="false">EG9*(1+Growth_Rate)</f>
        <v>383.164672531003</v>
      </c>
      <c r="EI9" s="0" t="n">
        <f aca="false">EH9*(1+Growth_Rate)</f>
        <v>386.996319256313</v>
      </c>
      <c r="EJ9" s="0" t="n">
        <f aca="false">EI9*(1+Growth_Rate)</f>
        <v>390.866282448876</v>
      </c>
      <c r="EK9" s="0" t="n">
        <f aca="false">EJ9*(1+Growth_Rate)</f>
        <v>394.774945273365</v>
      </c>
      <c r="EL9" s="0" t="n">
        <f aca="false">EK9*(1+Growth_Rate)</f>
        <v>398.722694726099</v>
      </c>
      <c r="EM9" s="0" t="n">
        <f aca="false">EL9*(1+Growth_Rate)</f>
        <v>402.70992167336</v>
      </c>
      <c r="EN9" s="0" t="n">
        <f aca="false">EM9*(1+Growth_Rate)</f>
        <v>406.737020890093</v>
      </c>
      <c r="EO9" s="0" t="n">
        <f aca="false">EN9*(1+Growth_Rate)</f>
        <v>410.804391098994</v>
      </c>
      <c r="EP9" s="0" t="n">
        <f aca="false">EO9*(1+Growth_Rate)</f>
        <v>414.912435009984</v>
      </c>
      <c r="EQ9" s="0" t="n">
        <f aca="false">EP9*(1+Growth_Rate)</f>
        <v>419.061559360084</v>
      </c>
      <c r="ER9" s="0" t="n">
        <f aca="false">EQ9*(1+Growth_Rate)</f>
        <v>423.252174953685</v>
      </c>
      <c r="ES9" s="0" t="n">
        <f aca="false">ER9*(1+Growth_Rate)</f>
        <v>427.484696703222</v>
      </c>
      <c r="ET9" s="0" t="n">
        <f aca="false">ES9*(1+Growth_Rate)</f>
        <v>431.759543670254</v>
      </c>
      <c r="EU9" s="0" t="n">
        <f aca="false">ET9*(1+Growth_Rate)</f>
        <v>436.077139106956</v>
      </c>
      <c r="EV9" s="0" t="n">
        <f aca="false">EU9*(1+Growth_Rate)</f>
        <v>440.437910498026</v>
      </c>
      <c r="EW9" s="0" t="n">
        <f aca="false">EV9*(1+Growth_Rate)</f>
        <v>444.842289603006</v>
      </c>
      <c r="EX9" s="0" t="n">
        <f aca="false">EW9*(1+Growth_Rate)</f>
        <v>449.290712499036</v>
      </c>
      <c r="EY9" s="0" t="n">
        <f aca="false">EX9*(1+Growth_Rate)</f>
        <v>453.783619624027</v>
      </c>
      <c r="EZ9" s="0" t="n">
        <f aca="false">EY9*(1+Growth_Rate)</f>
        <v>458.321455820267</v>
      </c>
      <c r="FA9" s="0" t="n">
        <f aca="false">EZ9*(1+Growth_Rate)</f>
        <v>462.90467037847</v>
      </c>
      <c r="FB9" s="0" t="n">
        <f aca="false">FA9*(1+Growth_Rate)</f>
        <v>467.533717082254</v>
      </c>
      <c r="FC9" s="0" t="n">
        <f aca="false">FB9*(1+Growth_Rate)</f>
        <v>472.209054253077</v>
      </c>
      <c r="FD9" s="0" t="n">
        <f aca="false">FC9*(1+Growth_Rate)</f>
        <v>476.931144795608</v>
      </c>
      <c r="FE9" s="0" t="n">
        <f aca="false">FD9*(1+Growth_Rate)</f>
        <v>481.700456243564</v>
      </c>
      <c r="FF9" s="0" t="n">
        <f aca="false">FE9*(1+Growth_Rate)</f>
        <v>486.517460805999</v>
      </c>
      <c r="FG9" s="0" t="n">
        <f aca="false">FF9*(1+Growth_Rate)</f>
        <v>491.382635414059</v>
      </c>
      <c r="FH9" s="0" t="n">
        <f aca="false">FG9*(1+Growth_Rate)</f>
        <v>496.2964617682</v>
      </c>
      <c r="FI9" s="0" t="n">
        <f aca="false">FH9*(1+Growth_Rate)</f>
        <v>501.259426385882</v>
      </c>
      <c r="FJ9" s="0" t="n">
        <f aca="false">FI9*(1+Growth_Rate)</f>
        <v>506.272020649741</v>
      </c>
      <c r="FK9" s="0" t="n">
        <f aca="false">FJ9*(1+Growth_Rate)</f>
        <v>511.334740856238</v>
      </c>
      <c r="FL9" s="0" t="n">
        <f aca="false">FK9*(1+Growth_Rate)</f>
        <v>516.448088264801</v>
      </c>
      <c r="FM9" s="0" t="n">
        <f aca="false">FL9*(1+Growth_Rate)</f>
        <v>521.612569147449</v>
      </c>
      <c r="FN9" s="0" t="n">
        <f aca="false">FM9*(1+Growth_Rate)</f>
        <v>526.828694838923</v>
      </c>
      <c r="FO9" s="0" t="n">
        <f aca="false">FN9*(1+Growth_Rate)</f>
        <v>532.096981787312</v>
      </c>
      <c r="FP9" s="0" t="n">
        <f aca="false">FO9*(1+Growth_Rate)</f>
        <v>537.417951605185</v>
      </c>
      <c r="FQ9" s="0" t="n">
        <f aca="false">FP9*(1+Growth_Rate)</f>
        <v>542.792131121237</v>
      </c>
      <c r="FR9" s="0" t="n">
        <f aca="false">FQ9*(1+Growth_Rate)</f>
        <v>548.22005243245</v>
      </c>
      <c r="FS9" s="0" t="n">
        <f aca="false">FR9*(1+Growth_Rate)</f>
        <v>553.702252956774</v>
      </c>
      <c r="FT9" s="0" t="n">
        <f aca="false">FS9*(1+Growth_Rate)</f>
        <v>559.239275486342</v>
      </c>
      <c r="FU9" s="0" t="n">
        <f aca="false">FT9*(1+Growth_Rate)</f>
        <v>564.831668241205</v>
      </c>
      <c r="FV9" s="0" t="n">
        <f aca="false">FU9*(1+Growth_Rate)</f>
        <v>570.479984923617</v>
      </c>
      <c r="FW9" s="0" t="n">
        <f aca="false">FV9*(1+Growth_Rate)</f>
        <v>576.184784772854</v>
      </c>
      <c r="FX9" s="0" t="n">
        <f aca="false">FW9*(1+Growth_Rate)</f>
        <v>581.946632620582</v>
      </c>
      <c r="FY9" s="0" t="n">
        <f aca="false">FX9*(1+Growth_Rate)</f>
        <v>587.766098946788</v>
      </c>
      <c r="FZ9" s="0" t="n">
        <f aca="false">FY9*(1+Growth_Rate)</f>
        <v>593.643759936256</v>
      </c>
      <c r="GA9" s="0" t="n">
        <f aca="false">FZ9*(1+Growth_Rate)</f>
        <v>599.580197535618</v>
      </c>
      <c r="GB9" s="0" t="n">
        <f aca="false">GA9*(1+Growth_Rate)</f>
        <v>605.575999510975</v>
      </c>
      <c r="GC9" s="0" t="n">
        <f aca="false">GB9*(1+Growth_Rate)</f>
        <v>611.631759506084</v>
      </c>
      <c r="GD9" s="0" t="n">
        <f aca="false">GC9*(1+Growth_Rate)</f>
        <v>617.748077101145</v>
      </c>
      <c r="GE9" s="0" t="n">
        <f aca="false">GD9*(1+Growth_Rate)</f>
        <v>623.925557872157</v>
      </c>
      <c r="GF9" s="0" t="n">
        <f aca="false">GE9*(1+Growth_Rate)</f>
        <v>630.164813450878</v>
      </c>
      <c r="GG9" s="0" t="n">
        <f aca="false">GF9*(1+Growth_Rate)</f>
        <v>636.466461585387</v>
      </c>
      <c r="GH9" s="0" t="n">
        <f aca="false">GG9*(1+Growth_Rate)</f>
        <v>642.831126201241</v>
      </c>
      <c r="GI9" s="0" t="n">
        <f aca="false">GH9*(1+Growth_Rate)</f>
        <v>649.259437463253</v>
      </c>
      <c r="GJ9" s="0" t="n">
        <f aca="false">GI9*(1+Growth_Rate)</f>
        <v>655.752031837886</v>
      </c>
      <c r="GK9" s="0" t="n">
        <f aca="false">GJ9*(1+Growth_Rate)</f>
        <v>662.309552156265</v>
      </c>
      <c r="GL9" s="0" t="n">
        <f aca="false">GK9*(1+Growth_Rate)</f>
        <v>668.932647677827</v>
      </c>
      <c r="GM9" s="0" t="n">
        <f aca="false">GL9*(1+Growth_Rate)</f>
        <v>675.621974154606</v>
      </c>
      <c r="GN9" s="0" t="n">
        <f aca="false">GM9*(1+Growth_Rate)</f>
        <v>682.378193896152</v>
      </c>
      <c r="GO9" s="0" t="n">
        <f aca="false">GN9*(1+Growth_Rate)</f>
        <v>689.201975835113</v>
      </c>
      <c r="GP9" s="0" t="n">
        <f aca="false">GO9*(1+Growth_Rate)</f>
        <v>696.093995593464</v>
      </c>
      <c r="GQ9" s="0" t="n">
        <f aca="false">GP9*(1+Growth_Rate)</f>
        <v>703.054935549399</v>
      </c>
      <c r="GR9" s="0" t="n">
        <f aca="false">GQ9*(1+Growth_Rate)</f>
        <v>710.085484904893</v>
      </c>
      <c r="GS9" s="0" t="n">
        <f aca="false">GR9*(1+Growth_Rate)</f>
        <v>717.186339753942</v>
      </c>
      <c r="GT9" s="0" t="n">
        <f aca="false">GS9*(1+Growth_Rate)</f>
        <v>724.358203151482</v>
      </c>
      <c r="GU9" s="0" t="n">
        <f aca="false">GT9*(1+Growth_Rate)</f>
        <v>731.601785182996</v>
      </c>
      <c r="GV9" s="0" t="n">
        <f aca="false">GU9*(1+Growth_Rate)</f>
        <v>738.917803034826</v>
      </c>
      <c r="GW9" s="0" t="n">
        <f aca="false">GV9*(1+Growth_Rate)</f>
        <v>746.306981065175</v>
      </c>
      <c r="GX9" s="0" t="n">
        <f aca="false">GW9*(1+Growth_Rate)</f>
        <v>753.770050875826</v>
      </c>
      <c r="GY9" s="0" t="n">
        <f aca="false">GX9*(1+Growth_Rate)</f>
        <v>761.307751384585</v>
      </c>
      <c r="GZ9" s="0" t="n">
        <f aca="false">GY9*(1+Growth_Rate)</f>
        <v>768.92082889843</v>
      </c>
      <c r="HA9" s="0" t="n">
        <f aca="false">GZ9*(1+Growth_Rate)</f>
        <v>776.610037187415</v>
      </c>
      <c r="HB9" s="0" t="n">
        <f aca="false">HA9*(1+Growth_Rate)</f>
        <v>784.376137559289</v>
      </c>
      <c r="HC9" s="0" t="n">
        <f aca="false">HB9*(1+Growth_Rate)</f>
        <v>792.219898934882</v>
      </c>
      <c r="HD9" s="0" t="n">
        <f aca="false">HC9*(1+Growth_Rate)</f>
        <v>800.142097924231</v>
      </c>
      <c r="HE9" s="0" t="n">
        <f aca="false">HD9*(1+Growth_Rate)</f>
        <v>808.143518903473</v>
      </c>
      <c r="HF9" s="0" t="n">
        <f aca="false">HE9*(1+Growth_Rate)</f>
        <v>816.224954092508</v>
      </c>
      <c r="HG9" s="0" t="n">
        <f aca="false">HF9*(1+Growth_Rate)</f>
        <v>824.387203633433</v>
      </c>
      <c r="HH9" s="0" t="n">
        <f aca="false">HG9*(1+Growth_Rate)</f>
        <v>832.631075669767</v>
      </c>
      <c r="HI9" s="0" t="n">
        <f aca="false">HH9*(1+Growth_Rate)</f>
        <v>840.957386426465</v>
      </c>
      <c r="HJ9" s="0" t="n">
        <f aca="false">HI9*(1+Growth_Rate)</f>
        <v>849.366960290729</v>
      </c>
      <c r="HK9" s="0" t="n">
        <f aca="false">HJ9*(1+Growth_Rate)</f>
        <v>857.860629893637</v>
      </c>
      <c r="HL9" s="0" t="n">
        <f aca="false">HK9*(1+Growth_Rate)</f>
        <v>866.439236192573</v>
      </c>
      <c r="HM9" s="0" t="n">
        <f aca="false">HL9*(1+Growth_Rate)</f>
        <v>875.103628554499</v>
      </c>
      <c r="HN9" s="0" t="n">
        <f aca="false">HM9*(1+Growth_Rate)</f>
        <v>883.854664840044</v>
      </c>
      <c r="HO9" s="0" t="n">
        <f aca="false">HN9*(1+Growth_Rate)</f>
        <v>892.693211488444</v>
      </c>
      <c r="HP9" s="0" t="n">
        <f aca="false">HO9*(1+Growth_Rate)</f>
        <v>901.620143603329</v>
      </c>
      <c r="HQ9" s="0" t="n">
        <f aca="false">HP9*(1+Growth_Rate)</f>
        <v>910.636345039362</v>
      </c>
      <c r="HR9" s="0" t="n">
        <f aca="false">HQ9*(1+Growth_Rate)</f>
        <v>919.742708489756</v>
      </c>
      <c r="HS9" s="0" t="n">
        <f aca="false">HR9*(1+Growth_Rate)</f>
        <v>928.940135574653</v>
      </c>
      <c r="HT9" s="0" t="n">
        <f aca="false">HS9*(1+Growth_Rate)</f>
        <v>938.2295369304</v>
      </c>
      <c r="HU9" s="0" t="n">
        <f aca="false">HT9*(1+Growth_Rate)</f>
        <v>947.611832299704</v>
      </c>
      <c r="HV9" s="0" t="n">
        <f aca="false">HU9*(1+Growth_Rate)</f>
        <v>957.087950622701</v>
      </c>
      <c r="HW9" s="0" t="n">
        <f aca="false">HV9*(1+Growth_Rate)</f>
        <v>966.658830128928</v>
      </c>
      <c r="HX9" s="0" t="n">
        <f aca="false">HW9*(1+Growth_Rate)</f>
        <v>976.325418430217</v>
      </c>
      <c r="HY9" s="0" t="n">
        <f aca="false">HX9*(1+Growth_Rate)</f>
        <v>986.088672614519</v>
      </c>
      <c r="HZ9" s="0" t="n">
        <f aca="false">HY9*(1+Growth_Rate)</f>
        <v>995.949559340664</v>
      </c>
      <c r="IA9" s="0" t="n">
        <f aca="false">HZ9*(1+Growth_Rate)</f>
        <v>1005.90905493407</v>
      </c>
      <c r="IB9" s="0" t="n">
        <f aca="false">IA9*(1+Growth_Rate)</f>
        <v>1015.96814548341</v>
      </c>
      <c r="IC9" s="0" t="n">
        <f aca="false">IB9*(1+Growth_Rate)</f>
        <v>1026.12782693825</v>
      </c>
      <c r="ID9" s="0" t="n">
        <f aca="false">IC9*(1+Growth_Rate)</f>
        <v>1036.38910520763</v>
      </c>
      <c r="IE9" s="0" t="n">
        <f aca="false">ID9*(1+Growth_Rate)</f>
        <v>1046.7529962597</v>
      </c>
      <c r="IF9" s="0" t="n">
        <f aca="false">IE9*(1+Growth_Rate)</f>
        <v>1057.2205262223</v>
      </c>
      <c r="IG9" s="0" t="n">
        <f aca="false">IF9*(1+Growth_Rate)</f>
        <v>1067.79273148452</v>
      </c>
      <c r="IH9" s="0" t="n">
        <f aca="false">IG9*(1+Growth_Rate)</f>
        <v>1078.47065879937</v>
      </c>
      <c r="II9" s="0" t="n">
        <f aca="false">IH9*(1+Growth_Rate)</f>
        <v>1089.25536538736</v>
      </c>
      <c r="IJ9" s="0" t="n">
        <f aca="false">II9*(1+Growth_Rate)</f>
        <v>1100.14791904124</v>
      </c>
      <c r="IK9" s="0" t="n">
        <f aca="false">IJ9*(1+Growth_Rate)</f>
        <v>1111.14939823165</v>
      </c>
      <c r="IL9" s="0" t="n">
        <f aca="false">IK9*(1+Growth_Rate)</f>
        <v>1122.26089221397</v>
      </c>
      <c r="IM9" s="0" t="n">
        <f aca="false">IL9*(1+Growth_Rate)</f>
        <v>1133.48350113611</v>
      </c>
      <c r="IN9" s="0" t="n">
        <f aca="false">IM9*(1+Growth_Rate)</f>
        <v>1144.81833614747</v>
      </c>
      <c r="IO9" s="0" t="n">
        <f aca="false">IN9*(1+Growth_Rate)</f>
        <v>1156.26651950894</v>
      </c>
      <c r="IP9" s="0" t="n">
        <f aca="false">IO9*(1+Growth_Rate)</f>
        <v>1167.82918470403</v>
      </c>
      <c r="IQ9" s="0" t="n">
        <f aca="false">IP9*(1+Growth_Rate)</f>
        <v>1179.50747655107</v>
      </c>
      <c r="IR9" s="0" t="n">
        <f aca="false">IQ9*(1+Growth_Rate)</f>
        <v>1191.30255131658</v>
      </c>
      <c r="IS9" s="0" t="n">
        <f aca="false">IR9*(1+Growth_Rate)</f>
        <v>1203.21557682975</v>
      </c>
      <c r="IT9" s="0" t="n">
        <f aca="false">IS9*(1+Growth_Rate)</f>
        <v>1215.24773259805</v>
      </c>
      <c r="IU9" s="0" t="n">
        <f aca="false">IT9*(1+Growth_Rate)</f>
        <v>1227.40020992403</v>
      </c>
      <c r="IV9" s="0" t="n">
        <f aca="false">IU9*(1+Growth_Rate)</f>
        <v>1239.67421202327</v>
      </c>
    </row>
    <row r="11" customFormat="false" ht="15" hidden="false" customHeight="false" outlineLevel="0" collapsed="false">
      <c r="B11" s="0" t="s">
        <v>116</v>
      </c>
      <c r="C11" s="39" t="n">
        <f aca="false">NPV(WACC,C9:IV9)</f>
        <v>1666.66594887542</v>
      </c>
      <c r="E11" s="0" t="e">
        <f aca="false">f(C11)</f>
        <v>#VALUE!</v>
      </c>
    </row>
    <row r="13" customFormat="false" ht="15" hidden="false" customHeight="false" outlineLevel="0" collapsed="false">
      <c r="B13" s="0" t="s">
        <v>117</v>
      </c>
      <c r="C13" s="23" t="n">
        <f aca="false">C9/(WACC-Growth_Rate)</f>
        <v>1666.66666666667</v>
      </c>
      <c r="E13" s="0" t="e">
        <f aca="false">f(C13)</f>
        <v>#VALUE!</v>
      </c>
    </row>
    <row r="15" customFormat="false" ht="15" hidden="false" customHeight="false" outlineLevel="0" collapsed="false">
      <c r="B15" s="0" t="s">
        <v>118</v>
      </c>
      <c r="C15" s="0" t="n">
        <f aca="false">1/(1+WACC)^(C7-0.5)</f>
        <v>0.966736489045664</v>
      </c>
      <c r="D15" s="0" t="n">
        <f aca="false">1/(1+WACC)^(D7-0.5)</f>
        <v>0.903492045837069</v>
      </c>
      <c r="E15" s="0" t="n">
        <f aca="false">1/(1+WACC)^(E7-0.5)</f>
        <v>0.844385089567354</v>
      </c>
      <c r="F15" s="0" t="n">
        <f aca="false">1/(1+WACC)^(F7-0.5)</f>
        <v>0.789144943520891</v>
      </c>
      <c r="G15" s="0" t="n">
        <f aca="false">1/(1+WACC)^(G7-0.5)</f>
        <v>0.737518638804571</v>
      </c>
      <c r="H15" s="0" t="n">
        <f aca="false">1/(1+WACC)^(H7-0.5)</f>
        <v>0.689269755892123</v>
      </c>
      <c r="I15" s="0" t="n">
        <f aca="false">1/(1+WACC)^(I7-0.5)</f>
        <v>0.644177341955255</v>
      </c>
      <c r="J15" s="0" t="n">
        <f aca="false">1/(1+WACC)^(J7-0.5)</f>
        <v>0.602034899023603</v>
      </c>
      <c r="K15" s="0" t="n">
        <f aca="false">1/(1+WACC)^(K7-0.5)</f>
        <v>0.562649438339816</v>
      </c>
      <c r="L15" s="0" t="n">
        <f aca="false">1/(1+WACC)^(L7-0.5)</f>
        <v>0.525840596579267</v>
      </c>
      <c r="M15" s="0" t="n">
        <f aca="false">1/(1+WACC)^(M7-0.5)</f>
        <v>0.491439809887165</v>
      </c>
      <c r="N15" s="0" t="n">
        <f aca="false">1/(1+WACC)^(N7-0.5)</f>
        <v>0.459289541950622</v>
      </c>
      <c r="O15" s="0" t="n">
        <f aca="false">1/(1+WACC)^(O7-0.5)</f>
        <v>0.429242562570674</v>
      </c>
      <c r="P15" s="0" t="n">
        <f aca="false">1/(1+WACC)^(P7-0.5)</f>
        <v>0.401161273430537</v>
      </c>
      <c r="Q15" s="0" t="n">
        <f aca="false">1/(1+WACC)^(Q7-0.5)</f>
        <v>0.374917077972464</v>
      </c>
      <c r="R15" s="0" t="n">
        <f aca="false">1/(1+WACC)^(R7-0.5)</f>
        <v>0.35038979249763</v>
      </c>
      <c r="S15" s="0" t="n">
        <f aca="false">1/(1+WACC)^(S7-0.5)</f>
        <v>0.327467095792178</v>
      </c>
      <c r="T15" s="0" t="n">
        <f aca="false">1/(1+WACC)^(T7-0.5)</f>
        <v>0.306044014759045</v>
      </c>
      <c r="U15" s="0" t="n">
        <f aca="false">1/(1+WACC)^(U7-0.5)</f>
        <v>0.286022443700042</v>
      </c>
      <c r="V15" s="0" t="n">
        <f aca="false">1/(1+WACC)^(V7-0.5)</f>
        <v>0.267310695046768</v>
      </c>
      <c r="W15" s="0" t="n">
        <f aca="false">1/(1+WACC)^(W7-0.5)</f>
        <v>0.249823079482961</v>
      </c>
      <c r="X15" s="0" t="n">
        <f aca="false">1/(1+WACC)^(X7-0.5)</f>
        <v>0.233479513535477</v>
      </c>
      <c r="Y15" s="0" t="n">
        <f aca="false">1/(1+WACC)^(Y7-0.5)</f>
        <v>0.218205152836895</v>
      </c>
      <c r="Z15" s="0" t="n">
        <f aca="false">1/(1+WACC)^(Z7-0.5)</f>
        <v>0.203930049380275</v>
      </c>
      <c r="AA15" s="0" t="n">
        <f aca="false">1/(1+WACC)^(AA7-0.5)</f>
        <v>0.190588831196519</v>
      </c>
      <c r="AB15" s="0" t="n">
        <f aca="false">1/(1+WACC)^(AB7-0.5)</f>
        <v>0.178120402987401</v>
      </c>
      <c r="AC15" s="0" t="n">
        <f aca="false">1/(1+WACC)^(AC7-0.5)</f>
        <v>0.166467666343365</v>
      </c>
      <c r="AD15" s="0" t="n">
        <f aca="false">1/(1+WACC)^(AD7-0.5)</f>
        <v>0.155577258264827</v>
      </c>
      <c r="AE15" s="0" t="n">
        <f aca="false">1/(1+WACC)^(AE7-0.5)</f>
        <v>0.145399306789558</v>
      </c>
      <c r="AF15" s="0" t="n">
        <f aca="false">1/(1+WACC)^(AF7-0.5)</f>
        <v>0.135887202607064</v>
      </c>
      <c r="AG15" s="0" t="n">
        <f aca="false">1/(1+WACC)^(AG7-0.5)</f>
        <v>0.126997385614078</v>
      </c>
      <c r="AH15" s="0" t="n">
        <f aca="false">1/(1+WACC)^(AH7-0.5)</f>
        <v>0.118689145433718</v>
      </c>
      <c r="AI15" s="0" t="n">
        <f aca="false">1/(1+WACC)^(AI7-0.5)</f>
        <v>0.110924434984783</v>
      </c>
      <c r="AJ15" s="0" t="n">
        <f aca="false">1/(1+WACC)^(AJ7-0.5)</f>
        <v>0.103667696247461</v>
      </c>
      <c r="AK15" s="0" t="n">
        <f aca="false">1/(1+WACC)^(AK7-0.5)</f>
        <v>0.0968856974275336</v>
      </c>
      <c r="AL15" s="0" t="n">
        <f aca="false">1/(1+WACC)^(AL7-0.5)</f>
        <v>0.0905473807733959</v>
      </c>
      <c r="AM15" s="0" t="n">
        <f aca="false">1/(1+WACC)^(AM7-0.5)</f>
        <v>0.0846237203489681</v>
      </c>
      <c r="AN15" s="0" t="n">
        <f aca="false">1/(1+WACC)^(AN7-0.5)</f>
        <v>0.0790875891111851</v>
      </c>
      <c r="AO15" s="0" t="n">
        <f aca="false">1/(1+WACC)^(AO7-0.5)</f>
        <v>0.0739136346833506</v>
      </c>
      <c r="AP15" s="0" t="n">
        <f aca="false">1/(1+WACC)^(AP7-0.5)</f>
        <v>0.0690781632554678</v>
      </c>
      <c r="AQ15" s="0" t="n">
        <f aca="false">1/(1+WACC)^(AQ7-0.5)</f>
        <v>0.0645590310798765</v>
      </c>
      <c r="AR15" s="0" t="n">
        <f aca="false">1/(1+WACC)^(AR7-0.5)</f>
        <v>0.0603355430653051</v>
      </c>
      <c r="AS15" s="0" t="n">
        <f aca="false">1/(1+WACC)^(AS7-0.5)</f>
        <v>0.0563883580049581</v>
      </c>
      <c r="AT15" s="0" t="n">
        <f aca="false">1/(1+WACC)^(AT7-0.5)</f>
        <v>0.0526994000046337</v>
      </c>
      <c r="AU15" s="0" t="n">
        <f aca="false">1/(1+WACC)^(AU7-0.5)</f>
        <v>0.0492517757052651</v>
      </c>
      <c r="AV15" s="0" t="n">
        <f aca="false">1/(1+WACC)^(AV7-0.5)</f>
        <v>0.0460296969208085</v>
      </c>
      <c r="AW15" s="0" t="n">
        <f aca="false">1/(1+WACC)^(AW7-0.5)</f>
        <v>0.0430184083372042</v>
      </c>
      <c r="AX15" s="0" t="n">
        <f aca="false">1/(1+WACC)^(AX7-0.5)</f>
        <v>0.0402041199413124</v>
      </c>
      <c r="AY15" s="0" t="n">
        <f aca="false">1/(1+WACC)^(AY7-0.5)</f>
        <v>0.0375739438703854</v>
      </c>
      <c r="AZ15" s="0" t="n">
        <f aca="false">1/(1+WACC)^(AZ7-0.5)</f>
        <v>0.0351158353928835</v>
      </c>
      <c r="BA15" s="0" t="n">
        <f aca="false">1/(1+WACC)^(BA7-0.5)</f>
        <v>0.0328185377503584</v>
      </c>
      <c r="BB15" s="0" t="n">
        <f aca="false">1/(1+WACC)^(BB7-0.5)</f>
        <v>0.0306715306078116</v>
      </c>
      <c r="BC15" s="0" t="n">
        <f aca="false">1/(1+WACC)^(BC7-0.5)</f>
        <v>0.0286649818764595</v>
      </c>
      <c r="BD15" s="0" t="n">
        <f aca="false">1/(1+WACC)^(BD7-0.5)</f>
        <v>0.0267897026882799</v>
      </c>
      <c r="BE15" s="0" t="n">
        <f aca="false">1/(1+WACC)^(BE7-0.5)</f>
        <v>0.0250371053161494</v>
      </c>
      <c r="BF15" s="0" t="n">
        <f aca="false">1/(1+WACC)^(BF7-0.5)</f>
        <v>0.0233991638468686</v>
      </c>
      <c r="BG15" s="0" t="n">
        <f aca="false">1/(1+WACC)^(BG7-0.5)</f>
        <v>0.02186837742698</v>
      </c>
      <c r="BH15" s="0" t="n">
        <f aca="false">1/(1+WACC)^(BH7-0.5)</f>
        <v>0.0204377359130654</v>
      </c>
      <c r="BI15" s="0" t="n">
        <f aca="false">1/(1+WACC)^(BI7-0.5)</f>
        <v>0.01910068776922</v>
      </c>
      <c r="BJ15" s="0" t="n">
        <f aca="false">1/(1+WACC)^(BJ7-0.5)</f>
        <v>0.0178511100646916</v>
      </c>
      <c r="BK15" s="0" t="n">
        <f aca="false">1/(1+WACC)^(BK7-0.5)</f>
        <v>0.0166832804342912</v>
      </c>
      <c r="BL15" s="0" t="n">
        <f aca="false">1/(1+WACC)^(BL7-0.5)</f>
        <v>0.0155918508731694</v>
      </c>
      <c r="BM15" s="0" t="n">
        <f aca="false">1/(1+WACC)^(BM7-0.5)</f>
        <v>0.0145718232459527</v>
      </c>
      <c r="BN15" s="0" t="n">
        <f aca="false">1/(1+WACC)^(BN7-0.5)</f>
        <v>0.0136185263980866</v>
      </c>
      <c r="BO15" s="0" t="n">
        <f aca="false">1/(1+WACC)^(BO7-0.5)</f>
        <v>0.0127275947645669</v>
      </c>
      <c r="BP15" s="0" t="n">
        <f aca="false">1/(1+WACC)^(BP7-0.5)</f>
        <v>0.0118949483780999</v>
      </c>
      <c r="BQ15" s="0" t="n">
        <f aca="false">1/(1+WACC)^(BQ7-0.5)</f>
        <v>0.0111167741851401</v>
      </c>
      <c r="BR15" s="0" t="n">
        <f aca="false">1/(1+WACC)^(BR7-0.5)</f>
        <v>0.0103895085842431</v>
      </c>
      <c r="BS15" s="0" t="n">
        <f aca="false">1/(1+WACC)^(BS7-0.5)</f>
        <v>0.00970982110676925</v>
      </c>
      <c r="BT15" s="0" t="n">
        <f aca="false">1/(1+WACC)^(BT7-0.5)</f>
        <v>0.00907459916520491</v>
      </c>
      <c r="BU15" s="0" t="n">
        <f aca="false">1/(1+WACC)^(BU7-0.5)</f>
        <v>0.00848093379925692</v>
      </c>
      <c r="BV15" s="0" t="n">
        <f aca="false">1/(1+WACC)^(BV7-0.5)</f>
        <v>0.00792610635444572</v>
      </c>
      <c r="BW15" s="0" t="n">
        <f aca="false">1/(1+WACC)^(BW7-0.5)</f>
        <v>0.00740757603219226</v>
      </c>
      <c r="BX15" s="0" t="n">
        <f aca="false">1/(1+WACC)^(BX7-0.5)</f>
        <v>0.00692296825438529</v>
      </c>
      <c r="BY15" s="0" t="n">
        <f aca="false">1/(1+WACC)^(BY7-0.5)</f>
        <v>0.00647006378914513</v>
      </c>
      <c r="BZ15" s="0" t="n">
        <f aca="false">1/(1+WACC)^(BZ7-0.5)</f>
        <v>0.00604678858798611</v>
      </c>
      <c r="CA15" s="0" t="n">
        <f aca="false">1/(1+WACC)^(CA7-0.5)</f>
        <v>0.00565120428783748</v>
      </c>
      <c r="CB15" s="0" t="n">
        <f aca="false">1/(1+WACC)^(CB7-0.5)</f>
        <v>0.00528149933442755</v>
      </c>
      <c r="CC15" s="0" t="n">
        <f aca="false">1/(1+WACC)^(CC7-0.5)</f>
        <v>0.00493598068638089</v>
      </c>
      <c r="CD15" s="0" t="n">
        <f aca="false">1/(1+WACC)^(CD7-0.5)</f>
        <v>0.00461306606203822</v>
      </c>
      <c r="CE15" s="0" t="n">
        <f aca="false">1/(1+WACC)^(CE7-0.5)</f>
        <v>0.00431127669349366</v>
      </c>
      <c r="CF15" s="0" t="n">
        <f aca="false">1/(1+WACC)^(CF7-0.5)</f>
        <v>0.00402923055466697</v>
      </c>
      <c r="CG15" s="0" t="n">
        <f aca="false">1/(1+WACC)^(CG7-0.5)</f>
        <v>0.00376563603239904</v>
      </c>
      <c r="CH15" s="0" t="n">
        <f aca="false">1/(1+WACC)^(CH7-0.5)</f>
        <v>0.00351928601158789</v>
      </c>
      <c r="CI15" s="0" t="n">
        <f aca="false">1/(1+WACC)^(CI7-0.5)</f>
        <v>0.0032890523472784</v>
      </c>
      <c r="CJ15" s="0" t="n">
        <f aca="false">1/(1+WACC)^(CJ7-0.5)</f>
        <v>0.00307388069839103</v>
      </c>
      <c r="CK15" s="0" t="n">
        <f aca="false">1/(1+WACC)^(CK7-0.5)</f>
        <v>0.00287278569943086</v>
      </c>
      <c r="CL15" s="0" t="n">
        <f aca="false">1/(1+WACC)^(CL7-0.5)</f>
        <v>0.00268484644806623</v>
      </c>
      <c r="CM15" s="0" t="n">
        <f aca="false">1/(1+WACC)^(CM7-0.5)</f>
        <v>0.00250920228791236</v>
      </c>
      <c r="CN15" s="0" t="n">
        <f aca="false">1/(1+WACC)^(CN7-0.5)</f>
        <v>0.00234504886720782</v>
      </c>
      <c r="CO15" s="0" t="n">
        <f aca="false">1/(1+WACC)^(CO7-0.5)</f>
        <v>0.00219163445533441</v>
      </c>
      <c r="CP15" s="0" t="n">
        <f aca="false">1/(1+WACC)^(CP7-0.5)</f>
        <v>0.00204825650031253</v>
      </c>
      <c r="CQ15" s="0" t="n">
        <f aca="false">1/(1+WACC)^(CQ7-0.5)</f>
        <v>0.00191425841150704</v>
      </c>
      <c r="CR15" s="0" t="n">
        <f aca="false">1/(1+WACC)^(CR7-0.5)</f>
        <v>0.00178902655281031</v>
      </c>
      <c r="CS15" s="0" t="n">
        <f aca="false">1/(1+WACC)^(CS7-0.5)</f>
        <v>0.001671987432533</v>
      </c>
      <c r="CT15" s="0" t="n">
        <f aca="false">1/(1+WACC)^(CT7-0.5)</f>
        <v>0.00156260507713365</v>
      </c>
      <c r="CU15" s="0" t="n">
        <f aca="false">1/(1+WACC)^(CU7-0.5)</f>
        <v>0.00146037857676042</v>
      </c>
      <c r="CV15" s="0" t="n">
        <f aca="false">1/(1+WACC)^(CV7-0.5)</f>
        <v>0.00136483979136488</v>
      </c>
      <c r="CW15" s="0" t="n">
        <f aca="false">1/(1+WACC)^(CW7-0.5)</f>
        <v>0.00127555120688306</v>
      </c>
      <c r="CX15" s="0" t="n">
        <f aca="false">1/(1+WACC)^(CX7-0.5)</f>
        <v>0.00119210393166641</v>
      </c>
      <c r="CY15" s="0" t="n">
        <f aca="false">1/(1+WACC)^(CY7-0.5)</f>
        <v>0.0011141158239873</v>
      </c>
      <c r="CZ15" s="0" t="n">
        <f aca="false">1/(1+WACC)^(CZ7-0.5)</f>
        <v>0.00104122974204421</v>
      </c>
      <c r="DA15" s="0" t="n">
        <f aca="false">1/(1+WACC)^(DA7-0.5)</f>
        <v>0.000973111908452531</v>
      </c>
      <c r="DB15" s="0" t="n">
        <f aca="false">1/(1+WACC)^(DB7-0.5)</f>
        <v>0.000909450381731337</v>
      </c>
      <c r="DC15" s="0" t="n">
        <f aca="false">1/(1+WACC)^(DC7-0.5)</f>
        <v>0.000849953627786297</v>
      </c>
      <c r="DD15" s="0" t="n">
        <f aca="false">1/(1+WACC)^(DD7-0.5)</f>
        <v>0.000794349184847006</v>
      </c>
      <c r="DE15" s="0" t="n">
        <f aca="false">1/(1+WACC)^(DE7-0.5)</f>
        <v>0.000742382415744866</v>
      </c>
      <c r="DF15" s="0" t="n">
        <f aca="false">1/(1+WACC)^(DF7-0.5)</f>
        <v>0.000693815341817631</v>
      </c>
      <c r="DG15" s="0" t="n">
        <f aca="false">1/(1+WACC)^(DG7-0.5)</f>
        <v>0.00064842555310059</v>
      </c>
      <c r="DH15" s="0" t="n">
        <f aca="false">1/(1+WACC)^(DH7-0.5)</f>
        <v>0.000606005189813636</v>
      </c>
      <c r="DI15" s="0" t="n">
        <f aca="false">1/(1+WACC)^(DI7-0.5)</f>
        <v>0.000566359990480033</v>
      </c>
      <c r="DJ15" s="0" t="n">
        <f aca="false">1/(1+WACC)^(DJ7-0.5)</f>
        <v>0.000529308402317788</v>
      </c>
      <c r="DK15" s="0" t="n">
        <f aca="false">1/(1+WACC)^(DK7-0.5)</f>
        <v>0.000494680749829708</v>
      </c>
      <c r="DL15" s="0" t="n">
        <f aca="false">1/(1+WACC)^(DL7-0.5)</f>
        <v>0.000462318457784774</v>
      </c>
      <c r="DM15" s="0" t="n">
        <f aca="false">1/(1+WACC)^(DM7-0.5)</f>
        <v>0.000432073325032499</v>
      </c>
      <c r="DN15" s="0" t="n">
        <f aca="false">1/(1+WACC)^(DN7-0.5)</f>
        <v>0.000403806845824766</v>
      </c>
      <c r="DO15" s="0" t="n">
        <f aca="false">1/(1+WACC)^(DO7-0.5)</f>
        <v>0.000377389575537164</v>
      </c>
      <c r="DP15" s="0" t="n">
        <f aca="false">1/(1+WACC)^(DP7-0.5)</f>
        <v>0.0003527005378852</v>
      </c>
      <c r="DQ15" s="0" t="n">
        <f aca="false">1/(1+WACC)^(DQ7-0.5)</f>
        <v>0.000329626670920748</v>
      </c>
      <c r="DR15" s="0" t="n">
        <f aca="false">1/(1+WACC)^(DR7-0.5)</f>
        <v>0.000308062309271727</v>
      </c>
      <c r="DS15" s="0" t="n">
        <f aca="false">1/(1+WACC)^(DS7-0.5)</f>
        <v>0.00028790870025395</v>
      </c>
      <c r="DT15" s="0" t="n">
        <f aca="false">1/(1+WACC)^(DT7-0.5)</f>
        <v>0.000269073551639206</v>
      </c>
      <c r="DU15" s="0" t="n">
        <f aca="false">1/(1+WACC)^(DU7-0.5)</f>
        <v>0.000251470609008604</v>
      </c>
      <c r="DV15" s="0" t="n">
        <f aca="false">1/(1+WACC)^(DV7-0.5)</f>
        <v>0.000235019260755704</v>
      </c>
      <c r="DW15" s="0" t="n">
        <f aca="false">1/(1+WACC)^(DW7-0.5)</f>
        <v>0.000219644168930565</v>
      </c>
      <c r="DX15" s="0" t="n">
        <f aca="false">1/(1+WACC)^(DX7-0.5)</f>
        <v>0.000205274924234173</v>
      </c>
      <c r="DY15" s="0" t="n">
        <f aca="false">1/(1+WACC)^(DY7-0.5)</f>
        <v>0.000191845723583339</v>
      </c>
      <c r="DZ15" s="0" t="n">
        <f aca="false">1/(1+WACC)^(DZ7-0.5)</f>
        <v>0.000179295068769476</v>
      </c>
      <c r="EA15" s="0" t="n">
        <f aca="false">1/(1+WACC)^(EA7-0.5)</f>
        <v>0.000167565484831286</v>
      </c>
      <c r="EB15" s="0" t="n">
        <f aca="false">1/(1+WACC)^(EB7-0.5)</f>
        <v>0.000156603256851669</v>
      </c>
      <c r="EC15" s="0" t="n">
        <f aca="false">1/(1+WACC)^(EC7-0.5)</f>
        <v>0.000146358183973522</v>
      </c>
      <c r="ED15" s="0" t="n">
        <f aca="false">1/(1+WACC)^(ED7-0.5)</f>
        <v>0.000136783349507965</v>
      </c>
      <c r="EE15" s="0" t="n">
        <f aca="false">1/(1+WACC)^(EE7-0.5)</f>
        <v>0.00012783490608221</v>
      </c>
      <c r="EF15" s="0" t="n">
        <f aca="false">1/(1+WACC)^(EF7-0.5)</f>
        <v>0.000119471874843187</v>
      </c>
      <c r="EG15" s="0" t="n">
        <f aca="false">1/(1+WACC)^(EG7-0.5)</f>
        <v>0.000111655957797371</v>
      </c>
      <c r="EH15" s="0" t="n">
        <f aca="false">1/(1+WACC)^(EH7-0.5)</f>
        <v>0.000104351362427449</v>
      </c>
      <c r="EI15" s="0" t="n">
        <f aca="false">1/(1+WACC)^(EI7-0.5)</f>
        <v>9.7524637782663E-005</v>
      </c>
      <c r="EJ15" s="0" t="n">
        <f aca="false">1/(1+WACC)^(EJ7-0.5)</f>
        <v>9.11445212922084E-005</v>
      </c>
      <c r="EK15" s="0" t="n">
        <f aca="false">1/(1+WACC)^(EK7-0.5)</f>
        <v>8.51817956001948E-005</v>
      </c>
      <c r="EL15" s="0" t="n">
        <f aca="false">1/(1+WACC)^(EL7-0.5)</f>
        <v>7.96091547665372E-005</v>
      </c>
      <c r="EM15" s="0" t="n">
        <f aca="false">1/(1+WACC)^(EM7-0.5)</f>
        <v>7.44010792210628E-005</v>
      </c>
      <c r="EN15" s="0" t="n">
        <f aca="false">1/(1+WACC)^(EN7-0.5)</f>
        <v>6.95337188981895E-005</v>
      </c>
      <c r="EO15" s="0" t="n">
        <f aca="false">1/(1+WACC)^(EO7-0.5)</f>
        <v>6.49847840169995E-005</v>
      </c>
      <c r="EP15" s="0" t="n">
        <f aca="false">1/(1+WACC)^(EP7-0.5)</f>
        <v>6.07334430065416E-005</v>
      </c>
      <c r="EQ15" s="0" t="n">
        <f aca="false">1/(1+WACC)^(EQ7-0.5)</f>
        <v>5.67602271089174E-005</v>
      </c>
      <c r="ER15" s="0" t="n">
        <f aca="false">1/(1+WACC)^(ER7-0.5)</f>
        <v>5.30469412232873E-005</v>
      </c>
      <c r="ES15" s="0" t="n">
        <f aca="false">1/(1+WACC)^(ES7-0.5)</f>
        <v>4.95765805825115E-005</v>
      </c>
      <c r="ET15" s="0" t="n">
        <f aca="false">1/(1+WACC)^(ET7-0.5)</f>
        <v>4.63332528808518E-005</v>
      </c>
      <c r="EU15" s="0" t="n">
        <f aca="false">1/(1+WACC)^(EU7-0.5)</f>
        <v>4.33021054961232E-005</v>
      </c>
      <c r="EV15" s="0" t="n">
        <f aca="false">1/(1+WACC)^(EV7-0.5)</f>
        <v>4.04692574730123E-005</v>
      </c>
      <c r="EW15" s="0" t="n">
        <f aca="false">1/(1+WACC)^(EW7-0.5)</f>
        <v>3.78217359560863E-005</v>
      </c>
      <c r="EX15" s="0" t="n">
        <f aca="false">1/(1+WACC)^(EX7-0.5)</f>
        <v>3.53474167813891E-005</v>
      </c>
      <c r="EY15" s="0" t="n">
        <f aca="false">1/(1+WACC)^(EY7-0.5)</f>
        <v>3.30349689545692E-005</v>
      </c>
      <c r="EZ15" s="0" t="n">
        <f aca="false">1/(1+WACC)^(EZ7-0.5)</f>
        <v>3.08738027612796E-005</v>
      </c>
      <c r="FA15" s="0" t="n">
        <f aca="false">1/(1+WACC)^(FA7-0.5)</f>
        <v>2.8854021272224E-005</v>
      </c>
      <c r="FB15" s="0" t="n">
        <f aca="false">1/(1+WACC)^(FB7-0.5)</f>
        <v>2.69663750207701E-005</v>
      </c>
      <c r="FC15" s="0" t="n">
        <f aca="false">1/(1+WACC)^(FC7-0.5)</f>
        <v>2.52022196455795E-005</v>
      </c>
      <c r="FD15" s="0" t="n">
        <f aca="false">1/(1+WACC)^(FD7-0.5)</f>
        <v>2.35534763042799E-005</v>
      </c>
      <c r="FE15" s="0" t="n">
        <f aca="false">1/(1+WACC)^(FE7-0.5)</f>
        <v>2.20125946768971E-005</v>
      </c>
      <c r="FF15" s="0" t="n">
        <f aca="false">1/(1+WACC)^(FF7-0.5)</f>
        <v>2.05725183896235E-005</v>
      </c>
      <c r="FG15" s="0" t="n">
        <f aca="false">1/(1+WACC)^(FG7-0.5)</f>
        <v>1.92266527005827E-005</v>
      </c>
      <c r="FH15" s="0" t="n">
        <f aca="false">1/(1+WACC)^(FH7-0.5)</f>
        <v>1.796883429961E-005</v>
      </c>
      <c r="FI15" s="0" t="n">
        <f aca="false">1/(1+WACC)^(FI7-0.5)</f>
        <v>1.67933030837476E-005</v>
      </c>
      <c r="FJ15" s="0" t="n">
        <f aca="false">1/(1+WACC)^(FJ7-0.5)</f>
        <v>1.56946757792034E-005</v>
      </c>
      <c r="FK15" s="0" t="n">
        <f aca="false">1/(1+WACC)^(FK7-0.5)</f>
        <v>1.46679212889751E-005</v>
      </c>
      <c r="FL15" s="0" t="n">
        <f aca="false">1/(1+WACC)^(FL7-0.5)</f>
        <v>1.37083376532478E-005</v>
      </c>
      <c r="FM15" s="0" t="n">
        <f aca="false">1/(1+WACC)^(FM7-0.5)</f>
        <v>1.2811530517054E-005</v>
      </c>
      <c r="FN15" s="0" t="n">
        <f aca="false">1/(1+WACC)^(FN7-0.5)</f>
        <v>1.19733930065925E-005</v>
      </c>
      <c r="FO15" s="0" t="n">
        <f aca="false">1/(1+WACC)^(FO7-0.5)</f>
        <v>1.11900869220491E-005</v>
      </c>
      <c r="FP15" s="0" t="n">
        <f aca="false">1/(1+WACC)^(FP7-0.5)</f>
        <v>1.04580251607935E-005</v>
      </c>
      <c r="FQ15" s="0" t="n">
        <f aca="false">1/(1+WACC)^(FQ7-0.5)</f>
        <v>9.77385529046125E-006</v>
      </c>
      <c r="FR15" s="0" t="n">
        <f aca="false">1/(1+WACC)^(FR7-0.5)</f>
        <v>9.13444419669276E-006</v>
      </c>
      <c r="FS15" s="0" t="n">
        <f aca="false">1/(1+WACC)^(FS7-0.5)</f>
        <v>8.53686373522688E-006</v>
      </c>
      <c r="FT15" s="0" t="n">
        <f aca="false">1/(1+WACC)^(FT7-0.5)</f>
        <v>7.97837732264194E-006</v>
      </c>
      <c r="FU15" s="0" t="n">
        <f aca="false">1/(1+WACC)^(FU7-0.5)</f>
        <v>7.45642740433826E-006</v>
      </c>
      <c r="FV15" s="0" t="n">
        <f aca="false">1/(1+WACC)^(FV7-0.5)</f>
        <v>6.96862374237221E-006</v>
      </c>
      <c r="FW15" s="0" t="n">
        <f aca="false">1/(1+WACC)^(FW7-0.5)</f>
        <v>6.51273246950674E-006</v>
      </c>
      <c r="FX15" s="0" t="n">
        <f aca="false">1/(1+WACC)^(FX7-0.5)</f>
        <v>6.08666585935209E-006</v>
      </c>
      <c r="FY15" s="0" t="n">
        <f aca="false">1/(1+WACC)^(FY7-0.5)</f>
        <v>5.68847276574962E-006</v>
      </c>
      <c r="FZ15" s="0" t="n">
        <f aca="false">1/(1+WACC)^(FZ7-0.5)</f>
        <v>5.31632968761646E-006</v>
      </c>
      <c r="GA15" s="0" t="n">
        <f aca="false">1/(1+WACC)^(GA7-0.5)</f>
        <v>4.96853241833314E-006</v>
      </c>
      <c r="GB15" s="0" t="n">
        <f aca="false">1/(1+WACC)^(GB7-0.5)</f>
        <v>4.64348824143284E-006</v>
      </c>
      <c r="GC15" s="0" t="n">
        <f aca="false">1/(1+WACC)^(GC7-0.5)</f>
        <v>4.33970863685312E-006</v>
      </c>
      <c r="GD15" s="0" t="n">
        <f aca="false">1/(1+WACC)^(GD7-0.5)</f>
        <v>4.05580246434871E-006</v>
      </c>
      <c r="GE15" s="0" t="n">
        <f aca="false">1/(1+WACC)^(GE7-0.5)</f>
        <v>3.79046959284927E-006</v>
      </c>
      <c r="GF15" s="0" t="n">
        <f aca="false">1/(1+WACC)^(GF7-0.5)</f>
        <v>3.5424949465881E-006</v>
      </c>
      <c r="GG15" s="0" t="n">
        <f aca="false">1/(1+WACC)^(GG7-0.5)</f>
        <v>3.31074294073654E-006</v>
      </c>
      <c r="GH15" s="0" t="n">
        <f aca="false">1/(1+WACC)^(GH7-0.5)</f>
        <v>3.09415228106219E-006</v>
      </c>
      <c r="GI15" s="0" t="n">
        <f aca="false">1/(1+WACC)^(GI7-0.5)</f>
        <v>2.89173110379644E-006</v>
      </c>
      <c r="GJ15" s="0" t="n">
        <f aca="false">1/(1+WACC)^(GJ7-0.5)</f>
        <v>2.70255243345461E-006</v>
      </c>
      <c r="GK15" s="0" t="n">
        <f aca="false">1/(1+WACC)^(GK7-0.5)</f>
        <v>2.52574993780805E-006</v>
      </c>
      <c r="GL15" s="0" t="n">
        <f aca="false">1/(1+WACC)^(GL7-0.5)</f>
        <v>2.36051396056827E-006</v>
      </c>
      <c r="GM15" s="0" t="n">
        <f aca="false">1/(1+WACC)^(GM7-0.5)</f>
        <v>2.20608781361521E-006</v>
      </c>
      <c r="GN15" s="0" t="n">
        <f aca="false">1/(1+WACC)^(GN7-0.5)</f>
        <v>2.06176431178991E-006</v>
      </c>
      <c r="GO15" s="0" t="n">
        <f aca="false">1/(1+WACC)^(GO7-0.5)</f>
        <v>1.9268825343831E-006</v>
      </c>
      <c r="GP15" s="0" t="n">
        <f aca="false">1/(1+WACC)^(GP7-0.5)</f>
        <v>1.80082479848887E-006</v>
      </c>
      <c r="GQ15" s="0" t="n">
        <f aca="false">1/(1+WACC)^(GQ7-0.5)</f>
        <v>1.68301383036343E-006</v>
      </c>
      <c r="GR15" s="0" t="n">
        <f aca="false">1/(1+WACC)^(GR7-0.5)</f>
        <v>1.57291012183498E-006</v>
      </c>
      <c r="GS15" s="0" t="n">
        <f aca="false">1/(1+WACC)^(GS7-0.5)</f>
        <v>1.47000945965886E-006</v>
      </c>
      <c r="GT15" s="0" t="n">
        <f aca="false">1/(1+WACC)^(GT7-0.5)</f>
        <v>1.37384061650361E-006</v>
      </c>
      <c r="GU15" s="0" t="n">
        <f aca="false">1/(1+WACC)^(GU7-0.5)</f>
        <v>1.28396319299403E-006</v>
      </c>
      <c r="GV15" s="0" t="n">
        <f aca="false">1/(1+WACC)^(GV7-0.5)</f>
        <v>1.199965600929E-006</v>
      </c>
      <c r="GW15" s="0" t="n">
        <f aca="false">1/(1+WACC)^(GW7-0.5)</f>
        <v>1.12146317843832E-006</v>
      </c>
      <c r="GX15" s="0" t="n">
        <f aca="false">1/(1+WACC)^(GX7-0.5)</f>
        <v>1.04809642844703E-006</v>
      </c>
      <c r="GY15" s="0" t="n">
        <f aca="false">1/(1+WACC)^(GY7-0.5)</f>
        <v>9.79529372380397E-007</v>
      </c>
      <c r="GZ15" s="0" t="n">
        <f aca="false">1/(1+WACC)^(GZ7-0.5)</f>
        <v>9.15448011570465E-007</v>
      </c>
      <c r="HA15" s="0" t="n">
        <f aca="false">1/(1+WACC)^(HA7-0.5)</f>
        <v>8.55558889318191E-007</v>
      </c>
      <c r="HB15" s="0" t="n">
        <f aca="false">1/(1+WACC)^(HB7-0.5)</f>
        <v>7.99587747026347E-007</v>
      </c>
      <c r="HC15" s="0" t="n">
        <f aca="false">1/(1+WACC)^(HC7-0.5)</f>
        <v>7.47278268248922E-007</v>
      </c>
      <c r="HD15" s="0" t="n">
        <f aca="false">1/(1+WACC)^(HD7-0.5)</f>
        <v>6.98390904905535E-007</v>
      </c>
      <c r="HE15" s="0" t="n">
        <f aca="false">1/(1+WACC)^(HE7-0.5)</f>
        <v>6.52701780285546E-007</v>
      </c>
      <c r="HF15" s="0" t="n">
        <f aca="false">1/(1+WACC)^(HF7-0.5)</f>
        <v>6.10001663818268E-007</v>
      </c>
      <c r="HG15" s="0" t="n">
        <f aca="false">1/(1+WACC)^(HG7-0.5)</f>
        <v>5.70095012914269E-007</v>
      </c>
      <c r="HH15" s="0" t="n">
        <f aca="false">1/(1+WACC)^(HH7-0.5)</f>
        <v>5.32799077489971E-007</v>
      </c>
      <c r="HI15" s="0" t="n">
        <f aca="false">1/(1+WACC)^(HI7-0.5)</f>
        <v>4.97943063074739E-007</v>
      </c>
      <c r="HJ15" s="0" t="n">
        <f aca="false">1/(1+WACC)^(HJ7-0.5)</f>
        <v>4.6536734866798E-007</v>
      </c>
      <c r="HK15" s="0" t="n">
        <f aca="false">1/(1+WACC)^(HK7-0.5)</f>
        <v>4.34922755764468E-007</v>
      </c>
      <c r="HL15" s="0" t="n">
        <f aca="false">1/(1+WACC)^(HL7-0.5)</f>
        <v>4.06469865200437E-007</v>
      </c>
      <c r="HM15" s="0" t="n">
        <f aca="false">1/(1+WACC)^(HM7-0.5)</f>
        <v>3.79878378691997E-007</v>
      </c>
      <c r="HN15" s="0" t="n">
        <f aca="false">1/(1+WACC)^(HN7-0.5)</f>
        <v>3.55026522142053E-007</v>
      </c>
      <c r="HO15" s="0" t="n">
        <f aca="false">1/(1+WACC)^(HO7-0.5)</f>
        <v>3.31800487983227E-007</v>
      </c>
      <c r="HP15" s="0" t="n">
        <f aca="false">1/(1+WACC)^(HP7-0.5)</f>
        <v>3.10093914003016E-007</v>
      </c>
      <c r="HQ15" s="0" t="n">
        <f aca="false">1/(1+WACC)^(HQ7-0.5)</f>
        <v>2.89807396264501E-007</v>
      </c>
      <c r="HR15" s="0" t="n">
        <f aca="false">1/(1+WACC)^(HR7-0.5)</f>
        <v>2.70848033892057E-007</v>
      </c>
      <c r="HS15" s="0" t="n">
        <f aca="false">1/(1+WACC)^(HS7-0.5)</f>
        <v>2.53129003637437E-007</v>
      </c>
      <c r="HT15" s="0" t="n">
        <f aca="false">1/(1+WACC)^(HT7-0.5)</f>
        <v>2.36569162277978E-007</v>
      </c>
      <c r="HU15" s="0" t="n">
        <f aca="false">1/(1+WACC)^(HU7-0.5)</f>
        <v>2.21092675026148E-007</v>
      </c>
      <c r="HV15" s="0" t="n">
        <f aca="false">1/(1+WACC)^(HV7-0.5)</f>
        <v>2.06628668248736E-007</v>
      </c>
      <c r="HW15" s="0" t="n">
        <f aca="false">1/(1+WACC)^(HW7-0.5)</f>
        <v>1.93110904905361E-007</v>
      </c>
      <c r="HX15" s="0" t="n">
        <f aca="false">1/(1+WACC)^(HX7-0.5)</f>
        <v>1.80477481219963E-007</v>
      </c>
      <c r="HY15" s="0" t="n">
        <f aca="false">1/(1+WACC)^(HY7-0.5)</f>
        <v>1.68670543196228E-007</v>
      </c>
      <c r="HZ15" s="0" t="n">
        <f aca="false">1/(1+WACC)^(HZ7-0.5)</f>
        <v>1.57636021678717E-007</v>
      </c>
      <c r="IA15" s="0" t="n">
        <f aca="false">1/(1+WACC)^(IA7-0.5)</f>
        <v>1.47323384746465E-007</v>
      </c>
      <c r="IB15" s="0" t="n">
        <f aca="false">1/(1+WACC)^(IB7-0.5)</f>
        <v>1.37685406305107E-007</v>
      </c>
      <c r="IC15" s="0" t="n">
        <f aca="false">1/(1+WACC)^(IC7-0.5)</f>
        <v>1.28677949817857E-007</v>
      </c>
      <c r="ID15" s="0" t="n">
        <f aca="false">1/(1+WACC)^(ID7-0.5)</f>
        <v>1.20259766184913E-007</v>
      </c>
      <c r="IE15" s="0" t="n">
        <f aca="false">1/(1+WACC)^(IE7-0.5)</f>
        <v>1.12392304845713E-007</v>
      </c>
      <c r="IF15" s="0" t="n">
        <f aca="false">1/(1+WACC)^(IF7-0.5)</f>
        <v>1.05039537238984E-007</v>
      </c>
      <c r="IG15" s="0" t="n">
        <f aca="false">1/(1+WACC)^(IG7-0.5)</f>
        <v>9.8167791812135E-008</v>
      </c>
      <c r="IH15" s="0" t="n">
        <f aca="false">1/(1+WACC)^(IH7-0.5)</f>
        <v>9.17455998244252E-008</v>
      </c>
      <c r="II15" s="0" t="n">
        <f aca="false">1/(1+WACC)^(II7-0.5)</f>
        <v>8.57435512377806E-008</v>
      </c>
      <c r="IJ15" s="0" t="n">
        <f aca="false">1/(1+WACC)^(IJ7-0.5)</f>
        <v>8.01341600353089E-008</v>
      </c>
      <c r="IK15" s="0" t="n">
        <f aca="false">1/(1+WACC)^(IK7-0.5)</f>
        <v>7.4891738350756E-008</v>
      </c>
      <c r="IL15" s="0" t="n">
        <f aca="false">1/(1+WACC)^(IL7-0.5)</f>
        <v>6.99922788324823E-008</v>
      </c>
      <c r="IM15" s="0" t="n">
        <f aca="false">1/(1+WACC)^(IM7-0.5)</f>
        <v>6.54133447032544E-008</v>
      </c>
      <c r="IN15" s="0" t="n">
        <f aca="false">1/(1+WACC)^(IN7-0.5)</f>
        <v>6.11339670123873E-008</v>
      </c>
      <c r="IO15" s="0" t="n">
        <f aca="false">1/(1+WACC)^(IO7-0.5)</f>
        <v>5.71345486097078E-008</v>
      </c>
      <c r="IP15" s="0" t="n">
        <f aca="false">1/(1+WACC)^(IP7-0.5)</f>
        <v>5.3396774401596E-008</v>
      </c>
      <c r="IQ15" s="0" t="n">
        <f aca="false">1/(1+WACC)^(IQ7-0.5)</f>
        <v>4.99035274781271E-008</v>
      </c>
      <c r="IR15" s="0" t="n">
        <f aca="false">1/(1+WACC)^(IR7-0.5)</f>
        <v>4.66388107272216E-008</v>
      </c>
      <c r="IS15" s="0" t="n">
        <f aca="false">1/(1+WACC)^(IS7-0.5)</f>
        <v>4.35876735768426E-008</v>
      </c>
      <c r="IT15" s="0" t="n">
        <f aca="false">1/(1+WACC)^(IT7-0.5)</f>
        <v>4.07361435297595E-008</v>
      </c>
      <c r="IU15" s="0" t="n">
        <f aca="false">1/(1+WACC)^(IU7-0.5)</f>
        <v>3.80711621773453E-008</v>
      </c>
      <c r="IV15" s="0" t="n">
        <f aca="false">1/(1+WACC)^(IV7-0.5)</f>
        <v>3.55805253993881E-008</v>
      </c>
    </row>
    <row r="17" customFormat="false" ht="15" hidden="false" customHeight="false" outlineLevel="0" collapsed="false">
      <c r="B17" s="0" t="s">
        <v>119</v>
      </c>
      <c r="C17" s="0" t="n">
        <f aca="false">SUMPRODUCT(C9:IV9*C15:IV15)</f>
        <v>1724.01266297573</v>
      </c>
      <c r="E17" s="0" t="e">
        <f aca="false">f(C17)</f>
        <v>#VALUE!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2" t="s">
        <v>3</v>
      </c>
    </row>
    <row r="4" customFormat="false" ht="15" hidden="false" customHeight="false" outlineLevel="0" collapsed="false">
      <c r="C4" s="0" t="s">
        <v>120</v>
      </c>
      <c r="D4" s="0" t="n">
        <v>20</v>
      </c>
    </row>
    <row r="5" customFormat="false" ht="15" hidden="false" customHeight="false" outlineLevel="0" collapsed="false">
      <c r="C5" s="0" t="s">
        <v>121</v>
      </c>
      <c r="D5" s="0" t="n">
        <v>80</v>
      </c>
    </row>
    <row r="7" customFormat="false" ht="15" hidden="false" customHeight="false" outlineLevel="0" collapsed="false">
      <c r="C7" s="0" t="s">
        <v>122</v>
      </c>
      <c r="D7" s="0" t="n">
        <f aca="false">D4^2+D5*4</f>
        <v>720</v>
      </c>
      <c r="F7" s="0" t="e">
        <f aca="false">f(D7)</f>
        <v>#VALUE!</v>
      </c>
    </row>
    <row r="8" customFormat="false" ht="15" hidden="false" customHeight="false" outlineLevel="0" collapsed="false">
      <c r="C8" s="0" t="s">
        <v>123</v>
      </c>
      <c r="D8" s="0" t="n">
        <f aca="false">D4*8-D5^0.5</f>
        <v>151.055728090001</v>
      </c>
      <c r="F8" s="0" t="e">
        <f aca="false">f(D8)</f>
        <v>#VALUE!</v>
      </c>
    </row>
    <row r="12" customFormat="false" ht="15" hidden="false" customHeight="false" outlineLevel="0" collapsed="false">
      <c r="A12" s="0" t="s">
        <v>124</v>
      </c>
      <c r="F12" s="40" t="s">
        <v>125</v>
      </c>
      <c r="G12" s="40"/>
      <c r="H12" s="40"/>
      <c r="I12" s="40"/>
    </row>
    <row r="13" customFormat="false" ht="15" hidden="false" customHeight="false" outlineLevel="0" collapsed="false">
      <c r="E13" s="0" t="n">
        <f aca="false">D7</f>
        <v>720</v>
      </c>
      <c r="F13" s="0" t="n">
        <v>10</v>
      </c>
      <c r="G13" s="0" t="n">
        <v>15</v>
      </c>
      <c r="H13" s="0" t="n">
        <v>20</v>
      </c>
      <c r="I13" s="0" t="n">
        <v>25</v>
      </c>
    </row>
    <row r="14" customFormat="false" ht="15" hidden="false" customHeight="false" outlineLevel="0" collapsed="false">
      <c r="E14" s="0" t="n">
        <v>80</v>
      </c>
      <c r="F14" s="0" t="n">
        <f aca="true">TABLE($E$13,$D$5,$E14,$D$4,F$13)</f>
        <v>420</v>
      </c>
      <c r="G14" s="0" t="n">
        <f aca="true">TABLE($E$13,$D$5,$E14,$D$4,G$13)</f>
        <v>545</v>
      </c>
      <c r="H14" s="0" t="n">
        <f aca="true">TABLE($E$13,$D$5,$E14,$D$4,H$13)</f>
        <v>720</v>
      </c>
      <c r="I14" s="0" t="n">
        <f aca="true">TABLE($E$13,$D$5,$E14,$D$4,I$13)</f>
        <v>945</v>
      </c>
    </row>
    <row r="15" customFormat="false" ht="15" hidden="false" customHeight="false" outlineLevel="0" collapsed="false">
      <c r="D15" s="0" t="s">
        <v>126</v>
      </c>
      <c r="E15" s="0" t="n">
        <v>100</v>
      </c>
      <c r="F15" s="0" t="n">
        <f aca="true">TABLE($E$13,$D$5,$E15,$D$4,F$13)</f>
        <v>500</v>
      </c>
      <c r="G15" s="0" t="n">
        <f aca="true">TABLE($E$13,$D$5,$E15,$D$4,G$13)</f>
        <v>625</v>
      </c>
      <c r="H15" s="0" t="n">
        <f aca="true">TABLE($E$13,$D$5,$E15,$D$4,H$13)</f>
        <v>800</v>
      </c>
      <c r="I15" s="0" t="n">
        <f aca="true">TABLE($E$13,$D$5,$E15,$D$4,I$13)</f>
        <v>1025</v>
      </c>
    </row>
    <row r="16" customFormat="false" ht="15" hidden="false" customHeight="false" outlineLevel="0" collapsed="false">
      <c r="E16" s="0" t="n">
        <v>120</v>
      </c>
      <c r="F16" s="0" t="n">
        <f aca="true">TABLE($E$13,$D$5,$E16,$D$4,F$13)</f>
        <v>580</v>
      </c>
      <c r="G16" s="0" t="n">
        <f aca="true">TABLE($E$13,$D$5,$E16,$D$4,G$13)</f>
        <v>705</v>
      </c>
      <c r="H16" s="0" t="n">
        <f aca="true">TABLE($E$13,$D$5,$E16,$D$4,H$13)</f>
        <v>880</v>
      </c>
      <c r="I16" s="0" t="n">
        <f aca="true">TABLE($E$13,$D$5,$E16,$D$4,I$13)</f>
        <v>1105</v>
      </c>
    </row>
    <row r="17" customFormat="false" ht="15" hidden="false" customHeight="false" outlineLevel="0" collapsed="false">
      <c r="E17" s="0" t="n">
        <v>140</v>
      </c>
      <c r="F17" s="0" t="n">
        <f aca="true">TABLE($E$13,$D$5,$E17,$D$4,F$13)</f>
        <v>660</v>
      </c>
      <c r="G17" s="0" t="n">
        <f aca="true">TABLE($E$13,$D$5,$E17,$D$4,G$13)</f>
        <v>785</v>
      </c>
      <c r="H17" s="0" t="n">
        <f aca="true">TABLE($E$13,$D$5,$E17,$D$4,H$13)</f>
        <v>960</v>
      </c>
      <c r="I17" s="0" t="n">
        <f aca="true">TABLE($E$13,$D$5,$E17,$D$4,I$13)</f>
        <v>1185</v>
      </c>
    </row>
    <row r="19" customFormat="false" ht="15" hidden="false" customHeight="false" outlineLevel="0" collapsed="false">
      <c r="A19" s="0" t="s">
        <v>127</v>
      </c>
      <c r="F19" s="0" t="s">
        <v>122</v>
      </c>
      <c r="G19" s="0" t="s">
        <v>123</v>
      </c>
    </row>
    <row r="20" customFormat="false" ht="15" hidden="false" customHeight="false" outlineLevel="0" collapsed="false">
      <c r="F20" s="0" t="n">
        <f aca="false">D7</f>
        <v>720</v>
      </c>
      <c r="G20" s="0" t="n">
        <f aca="false">D8</f>
        <v>151.055728090001</v>
      </c>
    </row>
    <row r="21" customFormat="false" ht="15" hidden="false" customHeight="false" outlineLevel="0" collapsed="false">
      <c r="E21" s="0" t="n">
        <v>80</v>
      </c>
      <c r="F21" s="0" t="n">
        <f aca="true">TABLE(F$20,$D$5,$E21)</f>
        <v>720</v>
      </c>
      <c r="G21" s="0" t="n">
        <f aca="true">TABLE(G$20,$D$5,$E21)</f>
        <v>151.055728090001</v>
      </c>
    </row>
    <row r="22" customFormat="false" ht="15" hidden="false" customHeight="false" outlineLevel="0" collapsed="false">
      <c r="D22" s="0" t="s">
        <v>126</v>
      </c>
      <c r="E22" s="0" t="n">
        <v>100</v>
      </c>
      <c r="F22" s="0" t="n">
        <f aca="true">TABLE(F$20,$D$5,$E22)</f>
        <v>800</v>
      </c>
      <c r="G22" s="0" t="n">
        <f aca="true">TABLE(G$20,$D$5,$E22)</f>
        <v>150</v>
      </c>
    </row>
    <row r="23" customFormat="false" ht="15" hidden="false" customHeight="false" outlineLevel="0" collapsed="false">
      <c r="E23" s="0" t="n">
        <v>120</v>
      </c>
      <c r="F23" s="0" t="n">
        <f aca="true">TABLE(F$20,$D$5,$E23)</f>
        <v>880</v>
      </c>
      <c r="G23" s="0" t="n">
        <f aca="true">TABLE(G$20,$D$5,$E23)</f>
        <v>149.045548849897</v>
      </c>
    </row>
    <row r="24" customFormat="false" ht="15" hidden="false" customHeight="false" outlineLevel="0" collapsed="false">
      <c r="E24" s="0" t="n">
        <v>140</v>
      </c>
      <c r="F24" s="0" t="n">
        <f aca="true">TABLE(F$20,$D$5,$E24)</f>
        <v>960</v>
      </c>
      <c r="G24" s="0" t="n">
        <f aca="true">TABLE(G$20,$D$5,$E24)</f>
        <v>148.167840433801</v>
      </c>
    </row>
    <row r="28" customFormat="false" ht="15" hidden="false" customHeight="false" outlineLevel="0" collapsed="false">
      <c r="E28" s="0" t="s">
        <v>128</v>
      </c>
    </row>
    <row r="29" customFormat="false" ht="15" hidden="false" customHeight="false" outlineLevel="0" collapsed="false">
      <c r="E29" s="0" t="s">
        <v>129</v>
      </c>
    </row>
    <row r="30" customFormat="false" ht="15" hidden="false" customHeight="false" outlineLevel="0" collapsed="false">
      <c r="E30" s="0" t="s">
        <v>130</v>
      </c>
    </row>
    <row r="31" customFormat="false" ht="15" hidden="false" customHeight="false" outlineLevel="0" collapsed="false">
      <c r="E31" s="0" t="s">
        <v>131</v>
      </c>
    </row>
  </sheetData>
  <mergeCells count="1">
    <mergeCell ref="F12:I12"/>
  </mergeCells>
  <hyperlinks>
    <hyperlink ref="A1" location="Sheet1!A1" display="Sheet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4.56"/>
  </cols>
  <sheetData>
    <row r="1" customFormat="false" ht="15" hidden="false" customHeight="false" outlineLevel="0" collapsed="false">
      <c r="A1" s="22" t="s">
        <v>3</v>
      </c>
    </row>
    <row r="3" customFormat="false" ht="15" hidden="false" customHeight="false" outlineLevel="0" collapsed="false">
      <c r="D3" s="0" t="n">
        <v>2010</v>
      </c>
      <c r="E3" s="0" t="n">
        <v>2011</v>
      </c>
      <c r="F3" s="0" t="n">
        <v>2012</v>
      </c>
      <c r="G3" s="0" t="n">
        <v>2013</v>
      </c>
      <c r="H3" s="0" t="n">
        <v>2014</v>
      </c>
    </row>
    <row r="4" customFormat="false" ht="15" hidden="false" customHeight="false" outlineLevel="0" collapsed="false">
      <c r="C4" s="0" t="s">
        <v>132</v>
      </c>
      <c r="D4" s="0" t="n">
        <v>-29.21</v>
      </c>
    </row>
    <row r="5" customFormat="false" ht="15" hidden="false" customHeight="false" outlineLevel="0" collapsed="false">
      <c r="C5" s="0" t="s">
        <v>133</v>
      </c>
      <c r="E5" s="0" t="n">
        <v>1.2</v>
      </c>
      <c r="F5" s="0" t="n">
        <v>1.25</v>
      </c>
      <c r="G5" s="0" t="n">
        <v>1.3</v>
      </c>
      <c r="H5" s="0" t="n">
        <v>1.4</v>
      </c>
    </row>
    <row r="6" customFormat="false" ht="15" hidden="false" customHeight="false" outlineLevel="0" collapsed="false">
      <c r="C6" s="0" t="s">
        <v>134</v>
      </c>
      <c r="H6" s="0" t="n">
        <f aca="false">H14</f>
        <v>54</v>
      </c>
    </row>
    <row r="8" customFormat="false" ht="15" hidden="false" customHeight="false" outlineLevel="0" collapsed="false">
      <c r="C8" s="0" t="s">
        <v>135</v>
      </c>
      <c r="D8" s="0" t="n">
        <f aca="false">SUM(D4:D6)</f>
        <v>-29.21</v>
      </c>
      <c r="E8" s="0" t="n">
        <f aca="false">SUM(E4:E6)</f>
        <v>1.2</v>
      </c>
      <c r="F8" s="0" t="n">
        <f aca="false">SUM(F4:F6)</f>
        <v>1.25</v>
      </c>
      <c r="G8" s="0" t="n">
        <f aca="false">SUM(G4:G6)</f>
        <v>1.3</v>
      </c>
      <c r="H8" s="0" t="n">
        <f aca="false">SUM(H4:H6)</f>
        <v>55.4</v>
      </c>
    </row>
    <row r="10" customFormat="false" ht="15" hidden="false" customHeight="false" outlineLevel="0" collapsed="false">
      <c r="C10" s="0" t="s">
        <v>136</v>
      </c>
      <c r="D10" s="25" t="n">
        <f aca="false">IRR(D8:H8)</f>
        <v>0.201368296941843</v>
      </c>
    </row>
    <row r="12" customFormat="false" ht="15" hidden="false" customHeight="false" outlineLevel="0" collapsed="false">
      <c r="C12" s="0" t="s">
        <v>137</v>
      </c>
      <c r="H12" s="0" t="n">
        <v>3</v>
      </c>
    </row>
    <row r="13" customFormat="false" ht="15" hidden="false" customHeight="false" outlineLevel="0" collapsed="false">
      <c r="C13" s="0" t="s">
        <v>138</v>
      </c>
      <c r="H13" s="0" t="n">
        <v>18</v>
      </c>
    </row>
    <row r="14" customFormat="false" ht="15" hidden="false" customHeight="false" outlineLevel="0" collapsed="false">
      <c r="C14" s="0" t="s">
        <v>139</v>
      </c>
      <c r="H14" s="0" t="n">
        <f aca="false">H12*H13</f>
        <v>54</v>
      </c>
    </row>
    <row r="18" customFormat="false" ht="15" hidden="false" customHeight="false" outlineLevel="0" collapsed="false">
      <c r="C18" s="0" t="s">
        <v>140</v>
      </c>
    </row>
    <row r="19" customFormat="false" ht="15" hidden="false" customHeight="false" outlineLevel="0" collapsed="false">
      <c r="C19" s="0" t="s">
        <v>141</v>
      </c>
      <c r="D19" s="25" t="n">
        <v>0.04</v>
      </c>
    </row>
    <row r="20" customFormat="false" ht="15" hidden="false" customHeight="false" outlineLevel="0" collapsed="false">
      <c r="C20" s="0" t="s">
        <v>142</v>
      </c>
      <c r="D20" s="25" t="n">
        <v>0.07</v>
      </c>
      <c r="G20" s="0" t="s">
        <v>143</v>
      </c>
      <c r="I20" s="34" t="n">
        <f aca="false">D40/E34</f>
        <v>15.3604678327031</v>
      </c>
    </row>
    <row r="21" customFormat="false" ht="15" hidden="false" customHeight="false" outlineLevel="0" collapsed="false">
      <c r="C21" s="0" t="s">
        <v>144</v>
      </c>
      <c r="D21" s="0" t="n">
        <v>0.62</v>
      </c>
      <c r="G21" s="0" t="s">
        <v>145</v>
      </c>
      <c r="I21" s="37" t="n">
        <f aca="false">D40</f>
        <v>35.9434947285252</v>
      </c>
    </row>
    <row r="22" customFormat="false" ht="15" hidden="false" customHeight="false" outlineLevel="0" collapsed="false">
      <c r="C22" s="0" t="s">
        <v>146</v>
      </c>
      <c r="D22" s="25" t="n">
        <v>0</v>
      </c>
      <c r="G22" s="0" t="s">
        <v>147</v>
      </c>
      <c r="I22" s="34" t="n">
        <f aca="false">D40/Book_Value_per_Share</f>
        <v>1.84325613992437</v>
      </c>
    </row>
    <row r="23" customFormat="false" ht="15" hidden="false" customHeight="false" outlineLevel="0" collapsed="false">
      <c r="C23" s="0" t="s">
        <v>148</v>
      </c>
      <c r="D23" s="25" t="n">
        <v>0</v>
      </c>
    </row>
    <row r="24" customFormat="false" ht="15" hidden="false" customHeight="false" outlineLevel="0" collapsed="false">
      <c r="C24" s="0" t="s">
        <v>140</v>
      </c>
      <c r="D24" s="41" t="n">
        <f aca="false">Risk_Free_Rate+EMRP*Beta+Small_Co_Premium+Country_Risk_Premium</f>
        <v>0.0834</v>
      </c>
    </row>
    <row r="26" customFormat="false" ht="15" hidden="false" customHeight="false" outlineLevel="0" collapsed="false">
      <c r="C26" s="0" t="s">
        <v>149</v>
      </c>
      <c r="D26" s="41" t="n">
        <v>0.12</v>
      </c>
      <c r="G26" s="0" t="s">
        <v>150</v>
      </c>
    </row>
    <row r="27" customFormat="false" ht="15" hidden="false" customHeight="false" outlineLevel="0" collapsed="false">
      <c r="C27" s="0" t="s">
        <v>151</v>
      </c>
      <c r="D27" s="25" t="n">
        <f aca="false">1-D28/Return_on_Equity</f>
        <v>0.666666666666667</v>
      </c>
      <c r="G27" s="0" t="s">
        <v>152</v>
      </c>
    </row>
    <row r="28" customFormat="false" ht="15" hidden="false" customHeight="false" outlineLevel="0" collapsed="false">
      <c r="C28" s="0" t="s">
        <v>115</v>
      </c>
      <c r="D28" s="42" t="n">
        <v>0.04</v>
      </c>
    </row>
    <row r="29" customFormat="false" ht="15" hidden="false" customHeight="false" outlineLevel="0" collapsed="false">
      <c r="C29" s="0" t="s">
        <v>153</v>
      </c>
      <c r="D29" s="0" t="n">
        <v>19.5</v>
      </c>
      <c r="G29" s="0" t="s">
        <v>154</v>
      </c>
    </row>
    <row r="30" customFormat="false" ht="15" hidden="false" customHeight="false" outlineLevel="0" collapsed="false">
      <c r="G30" s="0" t="s">
        <v>155</v>
      </c>
    </row>
    <row r="31" customFormat="false" ht="15" hidden="false" customHeight="false" outlineLevel="0" collapsed="false">
      <c r="G31" s="0" t="s">
        <v>156</v>
      </c>
    </row>
    <row r="32" customFormat="false" ht="15" hidden="false" customHeight="false" outlineLevel="0" collapsed="false">
      <c r="C32" s="0" t="s">
        <v>157</v>
      </c>
    </row>
    <row r="33" customFormat="false" ht="15" hidden="false" customHeight="false" outlineLevel="0" collapsed="false">
      <c r="C33" s="0" t="s">
        <v>158</v>
      </c>
      <c r="E33" s="0" t="n">
        <f aca="false">D36</f>
        <v>19.5</v>
      </c>
      <c r="F33" s="0" t="n">
        <f aca="false">E36</f>
        <v>20.28</v>
      </c>
      <c r="G33" s="0" t="n">
        <f aca="false">F36</f>
        <v>21.0912</v>
      </c>
      <c r="H33" s="0" t="n">
        <f aca="false">G36</f>
        <v>21.934848</v>
      </c>
      <c r="I33" s="0" t="n">
        <f aca="false">H36</f>
        <v>22.81224192</v>
      </c>
      <c r="J33" s="0" t="n">
        <f aca="false">I36</f>
        <v>23.7247315968</v>
      </c>
      <c r="K33" s="0" t="n">
        <f aca="false">J36</f>
        <v>24.673720860672</v>
      </c>
      <c r="L33" s="0" t="n">
        <f aca="false">K36</f>
        <v>25.6606696950989</v>
      </c>
      <c r="M33" s="0" t="n">
        <f aca="false">L36</f>
        <v>26.6870964829028</v>
      </c>
      <c r="N33" s="0" t="n">
        <f aca="false">M36</f>
        <v>27.754580342219</v>
      </c>
      <c r="O33" s="0" t="n">
        <f aca="false">N36</f>
        <v>28.8647635559077</v>
      </c>
      <c r="P33" s="0" t="n">
        <f aca="false">O36</f>
        <v>30.019354098144</v>
      </c>
      <c r="Q33" s="0" t="n">
        <f aca="false">P36</f>
        <v>31.2201282620698</v>
      </c>
      <c r="R33" s="0" t="n">
        <f aca="false">Q36</f>
        <v>32.4689333925526</v>
      </c>
      <c r="S33" s="0" t="n">
        <f aca="false">R36</f>
        <v>33.7676907282547</v>
      </c>
      <c r="T33" s="0" t="n">
        <f aca="false">S36</f>
        <v>35.1183983573849</v>
      </c>
      <c r="U33" s="0" t="n">
        <f aca="false">T36</f>
        <v>36.5231342916803</v>
      </c>
      <c r="V33" s="0" t="n">
        <f aca="false">U36</f>
        <v>37.9840596633475</v>
      </c>
      <c r="W33" s="0" t="n">
        <f aca="false">V36</f>
        <v>39.5034220498814</v>
      </c>
      <c r="X33" s="0" t="n">
        <f aca="false">W36</f>
        <v>41.0835589318766</v>
      </c>
      <c r="Y33" s="0" t="n">
        <f aca="false">X36</f>
        <v>42.7269012891517</v>
      </c>
      <c r="Z33" s="0" t="n">
        <f aca="false">Y36</f>
        <v>44.4359773407178</v>
      </c>
      <c r="AA33" s="0" t="n">
        <f aca="false">Z36</f>
        <v>46.2134164343465</v>
      </c>
      <c r="AB33" s="0" t="n">
        <f aca="false">AA36</f>
        <v>48.0619530917203</v>
      </c>
      <c r="AC33" s="0" t="n">
        <f aca="false">AB36</f>
        <v>49.9844312153891</v>
      </c>
      <c r="AD33" s="0" t="n">
        <f aca="false">AC36</f>
        <v>51.9838084640047</v>
      </c>
      <c r="AE33" s="0" t="n">
        <f aca="false">AD36</f>
        <v>54.0631608025649</v>
      </c>
      <c r="AF33" s="0" t="n">
        <f aca="false">AE36</f>
        <v>56.2256872346675</v>
      </c>
      <c r="AG33" s="0" t="n">
        <f aca="false">AF36</f>
        <v>58.4747147240542</v>
      </c>
      <c r="AH33" s="0" t="n">
        <f aca="false">AG36</f>
        <v>60.8137033130163</v>
      </c>
      <c r="AI33" s="0" t="n">
        <f aca="false">AH36</f>
        <v>63.246251445537</v>
      </c>
      <c r="AJ33" s="0" t="n">
        <f aca="false">AI36</f>
        <v>65.7761015033585</v>
      </c>
      <c r="AK33" s="0" t="n">
        <f aca="false">AJ36</f>
        <v>68.4071455634928</v>
      </c>
      <c r="AL33" s="0" t="n">
        <f aca="false">AK36</f>
        <v>71.1434313860325</v>
      </c>
      <c r="AM33" s="0" t="n">
        <f aca="false">AL36</f>
        <v>73.9891686414738</v>
      </c>
      <c r="AN33" s="0" t="n">
        <f aca="false">AM36</f>
        <v>76.9487353871327</v>
      </c>
      <c r="AO33" s="0" t="n">
        <f aca="false">AN36</f>
        <v>80.0266848026181</v>
      </c>
      <c r="AP33" s="0" t="n">
        <f aca="false">AO36</f>
        <v>83.2277521947228</v>
      </c>
      <c r="AQ33" s="0" t="n">
        <f aca="false">AP36</f>
        <v>86.5568622825117</v>
      </c>
      <c r="AR33" s="0" t="n">
        <f aca="false">AQ36</f>
        <v>90.0191367738122</v>
      </c>
      <c r="AS33" s="0" t="n">
        <f aca="false">AR36</f>
        <v>93.6199022447646</v>
      </c>
      <c r="AT33" s="0" t="n">
        <f aca="false">AS36</f>
        <v>97.3646983345552</v>
      </c>
      <c r="AU33" s="0" t="n">
        <f aca="false">AT36</f>
        <v>101.259286267937</v>
      </c>
      <c r="AV33" s="0" t="n">
        <f aca="false">AU36</f>
        <v>105.309657718655</v>
      </c>
      <c r="AW33" s="0" t="n">
        <f aca="false">AV36</f>
        <v>109.522044027401</v>
      </c>
      <c r="AX33" s="0" t="n">
        <f aca="false">AW36</f>
        <v>113.902925788497</v>
      </c>
      <c r="AY33" s="0" t="n">
        <f aca="false">AX36</f>
        <v>118.459042820037</v>
      </c>
      <c r="AZ33" s="0" t="n">
        <f aca="false">AY36</f>
        <v>123.197404532839</v>
      </c>
      <c r="BA33" s="0" t="n">
        <f aca="false">AZ36</f>
        <v>128.125300714152</v>
      </c>
      <c r="BB33" s="0" t="n">
        <f aca="false">BA36</f>
        <v>133.250312742718</v>
      </c>
      <c r="BC33" s="0" t="n">
        <f aca="false">BB36</f>
        <v>138.580325252427</v>
      </c>
      <c r="BD33" s="0" t="n">
        <f aca="false">BC36</f>
        <v>144.123538262524</v>
      </c>
      <c r="BE33" s="0" t="n">
        <f aca="false">BD36</f>
        <v>149.888479793025</v>
      </c>
      <c r="BF33" s="0" t="n">
        <f aca="false">BE36</f>
        <v>155.884018984746</v>
      </c>
      <c r="BG33" s="0" t="n">
        <f aca="false">BF36</f>
        <v>162.119379744136</v>
      </c>
      <c r="BH33" s="0" t="n">
        <f aca="false">BG36</f>
        <v>168.604154933901</v>
      </c>
      <c r="BI33" s="0" t="n">
        <f aca="false">BH36</f>
        <v>175.348321131257</v>
      </c>
      <c r="BJ33" s="0" t="n">
        <f aca="false">BI36</f>
        <v>182.362253976508</v>
      </c>
      <c r="BK33" s="0" t="n">
        <f aca="false">BJ36</f>
        <v>189.656744135568</v>
      </c>
      <c r="BL33" s="0" t="n">
        <f aca="false">BK36</f>
        <v>197.243013900991</v>
      </c>
      <c r="BM33" s="0" t="n">
        <f aca="false">BL36</f>
        <v>205.13273445703</v>
      </c>
      <c r="BN33" s="0" t="n">
        <f aca="false">BM36</f>
        <v>213.338043835311</v>
      </c>
      <c r="BO33" s="0" t="n">
        <f aca="false">BN36</f>
        <v>221.871565588724</v>
      </c>
      <c r="BP33" s="0" t="n">
        <f aca="false">BO36</f>
        <v>230.746428212273</v>
      </c>
      <c r="BQ33" s="0" t="n">
        <f aca="false">BP36</f>
        <v>239.976285340764</v>
      </c>
      <c r="BR33" s="0" t="n">
        <f aca="false">BQ36</f>
        <v>249.575336754394</v>
      </c>
      <c r="BS33" s="0" t="n">
        <f aca="false">BR36</f>
        <v>259.55835022457</v>
      </c>
      <c r="BT33" s="0" t="n">
        <f aca="false">BS36</f>
        <v>269.940684233553</v>
      </c>
      <c r="BU33" s="0" t="n">
        <f aca="false">BT36</f>
        <v>280.738311602895</v>
      </c>
      <c r="BV33" s="0" t="n">
        <f aca="false">BU36</f>
        <v>291.967844067011</v>
      </c>
      <c r="BW33" s="0" t="n">
        <f aca="false">BV36</f>
        <v>303.646557829691</v>
      </c>
      <c r="BX33" s="0" t="n">
        <f aca="false">BW36</f>
        <v>315.792420142879</v>
      </c>
      <c r="BY33" s="0" t="n">
        <f aca="false">BX36</f>
        <v>328.424116948594</v>
      </c>
      <c r="BZ33" s="0" t="n">
        <f aca="false">BY36</f>
        <v>341.561081626538</v>
      </c>
      <c r="CA33" s="0" t="n">
        <f aca="false">BZ36</f>
        <v>355.223524891599</v>
      </c>
      <c r="CB33" s="0" t="n">
        <f aca="false">CA36</f>
        <v>369.432465887263</v>
      </c>
      <c r="CC33" s="0" t="n">
        <f aca="false">CB36</f>
        <v>384.209764522754</v>
      </c>
      <c r="CD33" s="0" t="n">
        <f aca="false">CC36</f>
        <v>399.578155103664</v>
      </c>
      <c r="CE33" s="0" t="n">
        <f aca="false">CD36</f>
        <v>415.56128130781</v>
      </c>
      <c r="CF33" s="0" t="n">
        <f aca="false">CE36</f>
        <v>432.183732560123</v>
      </c>
      <c r="CG33" s="0" t="n">
        <f aca="false">CF36</f>
        <v>449.471081862528</v>
      </c>
      <c r="CH33" s="0" t="n">
        <f aca="false">CG36</f>
        <v>467.449925137029</v>
      </c>
      <c r="CI33" s="0" t="n">
        <f aca="false">CH36</f>
        <v>486.14792214251</v>
      </c>
      <c r="CJ33" s="0" t="n">
        <f aca="false">CI36</f>
        <v>505.59383902821</v>
      </c>
      <c r="CK33" s="0" t="n">
        <f aca="false">CJ36</f>
        <v>525.817592589339</v>
      </c>
      <c r="CL33" s="0" t="n">
        <f aca="false">CK36</f>
        <v>546.850296292912</v>
      </c>
      <c r="CM33" s="0" t="n">
        <f aca="false">CL36</f>
        <v>568.724308144629</v>
      </c>
      <c r="CN33" s="0" t="n">
        <f aca="false">CM36</f>
        <v>591.473280470414</v>
      </c>
      <c r="CO33" s="0" t="n">
        <f aca="false">CN36</f>
        <v>615.13221168923</v>
      </c>
      <c r="CP33" s="0" t="n">
        <f aca="false">CO36</f>
        <v>639.7375001568</v>
      </c>
      <c r="CQ33" s="0" t="n">
        <f aca="false">CP36</f>
        <v>665.327000163071</v>
      </c>
      <c r="CR33" s="0" t="n">
        <f aca="false">CQ36</f>
        <v>691.940080169594</v>
      </c>
      <c r="CS33" s="0" t="n">
        <f aca="false">CR36</f>
        <v>719.617683376378</v>
      </c>
      <c r="CT33" s="0" t="n">
        <f aca="false">CS36</f>
        <v>748.402390711433</v>
      </c>
      <c r="CU33" s="0" t="n">
        <f aca="false">CT36</f>
        <v>778.33848633989</v>
      </c>
      <c r="CV33" s="0" t="n">
        <f aca="false">CU36</f>
        <v>809.472025793486</v>
      </c>
      <c r="CW33" s="0" t="n">
        <f aca="false">CV36</f>
        <v>841.850906825226</v>
      </c>
      <c r="CX33" s="0" t="n">
        <f aca="false">CW36</f>
        <v>875.524943098235</v>
      </c>
      <c r="CY33" s="0" t="n">
        <f aca="false">CX36</f>
        <v>910.545940822164</v>
      </c>
      <c r="CZ33" s="0" t="n">
        <f aca="false">CY36</f>
        <v>946.967778455051</v>
      </c>
      <c r="DA33" s="0" t="n">
        <f aca="false">CZ36</f>
        <v>984.846489593253</v>
      </c>
      <c r="DB33" s="0" t="n">
        <f aca="false">DA36</f>
        <v>1024.24034917698</v>
      </c>
      <c r="DC33" s="0" t="n">
        <f aca="false">DB36</f>
        <v>1065.20996314406</v>
      </c>
      <c r="DD33" s="0" t="n">
        <f aca="false">DC36</f>
        <v>1107.81836166982</v>
      </c>
      <c r="DE33" s="0" t="n">
        <f aca="false">DD36</f>
        <v>1152.13109613662</v>
      </c>
      <c r="DF33" s="0" t="n">
        <f aca="false">DE36</f>
        <v>1198.21633998208</v>
      </c>
      <c r="DG33" s="0" t="n">
        <f aca="false">DF36</f>
        <v>1246.14499358137</v>
      </c>
      <c r="DH33" s="0" t="n">
        <f aca="false">DG36</f>
        <v>1295.99079332462</v>
      </c>
      <c r="DI33" s="0" t="n">
        <f aca="false">DH36</f>
        <v>1347.83042505761</v>
      </c>
      <c r="DJ33" s="0" t="n">
        <f aca="false">DI36</f>
        <v>1401.74364205991</v>
      </c>
      <c r="DK33" s="0" t="n">
        <f aca="false">DJ36</f>
        <v>1457.81338774231</v>
      </c>
      <c r="DL33" s="0" t="n">
        <f aca="false">DK36</f>
        <v>1516.125923252</v>
      </c>
      <c r="DM33" s="0" t="n">
        <f aca="false">DL36</f>
        <v>1576.77096018208</v>
      </c>
      <c r="DN33" s="0" t="n">
        <f aca="false">DM36</f>
        <v>1639.84179858936</v>
      </c>
      <c r="DO33" s="0" t="n">
        <f aca="false">DN36</f>
        <v>1705.43547053294</v>
      </c>
      <c r="DP33" s="0" t="n">
        <f aca="false">DO36</f>
        <v>1773.65288935425</v>
      </c>
      <c r="DQ33" s="0" t="n">
        <f aca="false">DP36</f>
        <v>1844.59900492842</v>
      </c>
      <c r="DR33" s="0" t="n">
        <f aca="false">DQ36</f>
        <v>1918.38296512556</v>
      </c>
      <c r="DS33" s="0" t="n">
        <f aca="false">DR36</f>
        <v>1995.11828373058</v>
      </c>
      <c r="DT33" s="0" t="n">
        <f aca="false">DS36</f>
        <v>2074.92301507981</v>
      </c>
      <c r="DU33" s="0" t="n">
        <f aca="false">DT36</f>
        <v>2157.919935683</v>
      </c>
      <c r="DV33" s="0" t="n">
        <f aca="false">DU36</f>
        <v>2244.23673311032</v>
      </c>
      <c r="DW33" s="0" t="n">
        <f aca="false">DV36</f>
        <v>2334.00620243473</v>
      </c>
      <c r="DX33" s="0" t="n">
        <f aca="false">DW36</f>
        <v>2427.36645053212</v>
      </c>
      <c r="DY33" s="0" t="n">
        <f aca="false">DX36</f>
        <v>2524.4611085534</v>
      </c>
      <c r="DZ33" s="0" t="n">
        <f aca="false">DY36</f>
        <v>2625.43955289554</v>
      </c>
      <c r="EA33" s="0" t="n">
        <f aca="false">DZ36</f>
        <v>2730.45713501136</v>
      </c>
      <c r="EB33" s="0" t="n">
        <f aca="false">EA36</f>
        <v>2839.67542041182</v>
      </c>
      <c r="EC33" s="0" t="n">
        <f aca="false">EB36</f>
        <v>2953.26243722829</v>
      </c>
      <c r="ED33" s="0" t="n">
        <f aca="false">EC36</f>
        <v>3071.39293471742</v>
      </c>
      <c r="EE33" s="0" t="n">
        <f aca="false">ED36</f>
        <v>3194.24865210612</v>
      </c>
      <c r="EF33" s="0" t="n">
        <f aca="false">EE36</f>
        <v>3322.01859819036</v>
      </c>
      <c r="EG33" s="0" t="n">
        <f aca="false">EF36</f>
        <v>3454.89934211798</v>
      </c>
      <c r="EH33" s="0" t="n">
        <f aca="false">EG36</f>
        <v>3593.0953158027</v>
      </c>
      <c r="EI33" s="0" t="n">
        <f aca="false">EH36</f>
        <v>3736.8191284348</v>
      </c>
      <c r="EJ33" s="0" t="n">
        <f aca="false">EI36</f>
        <v>3886.2918935722</v>
      </c>
      <c r="EK33" s="0" t="n">
        <f aca="false">EJ36</f>
        <v>4041.74356931508</v>
      </c>
      <c r="EL33" s="0" t="n">
        <f aca="false">EK36</f>
        <v>4203.41331208769</v>
      </c>
      <c r="EM33" s="0" t="n">
        <f aca="false">EL36</f>
        <v>4371.5498445712</v>
      </c>
      <c r="EN33" s="0" t="n">
        <f aca="false">EM36</f>
        <v>4546.41183835404</v>
      </c>
      <c r="EO33" s="0" t="n">
        <f aca="false">EN36</f>
        <v>4728.26831188821</v>
      </c>
      <c r="EP33" s="0" t="n">
        <f aca="false">EO36</f>
        <v>4917.39904436373</v>
      </c>
      <c r="EQ33" s="0" t="n">
        <f aca="false">EP36</f>
        <v>5114.09500613828</v>
      </c>
      <c r="ER33" s="0" t="n">
        <f aca="false">EQ36</f>
        <v>5318.65880638382</v>
      </c>
      <c r="ES33" s="0" t="n">
        <f aca="false">ER36</f>
        <v>5531.40515863917</v>
      </c>
      <c r="ET33" s="0" t="n">
        <f aca="false">ES36</f>
        <v>5752.66136498474</v>
      </c>
      <c r="EU33" s="0" t="n">
        <f aca="false">ET36</f>
        <v>5982.76781958412</v>
      </c>
      <c r="EV33" s="0" t="n">
        <f aca="false">EU36</f>
        <v>6222.07853236749</v>
      </c>
      <c r="EW33" s="0" t="n">
        <f aca="false">EV36</f>
        <v>6470.96167366219</v>
      </c>
      <c r="EX33" s="0" t="n">
        <f aca="false">EW36</f>
        <v>6729.80014060868</v>
      </c>
      <c r="EY33" s="0" t="n">
        <f aca="false">EX36</f>
        <v>6998.99214623302</v>
      </c>
      <c r="EZ33" s="0" t="n">
        <f aca="false">EY36</f>
        <v>7278.95183208234</v>
      </c>
      <c r="FA33" s="0" t="n">
        <f aca="false">EZ36</f>
        <v>7570.10990536564</v>
      </c>
      <c r="FB33" s="0" t="n">
        <f aca="false">FA36</f>
        <v>7872.91430158026</v>
      </c>
      <c r="FC33" s="0" t="n">
        <f aca="false">FB36</f>
        <v>8187.83087364348</v>
      </c>
      <c r="FD33" s="0" t="n">
        <f aca="false">FC36</f>
        <v>8515.34410858921</v>
      </c>
      <c r="FE33" s="0" t="n">
        <f aca="false">FD36</f>
        <v>8855.95787293278</v>
      </c>
      <c r="FF33" s="0" t="n">
        <f aca="false">FE36</f>
        <v>9210.19618785009</v>
      </c>
      <c r="FG33" s="0" t="n">
        <f aca="false">FF36</f>
        <v>9578.6040353641</v>
      </c>
      <c r="FH33" s="0" t="n">
        <f aca="false">FG36</f>
        <v>9961.74819677866</v>
      </c>
      <c r="FI33" s="0" t="n">
        <f aca="false">FH36</f>
        <v>10360.2181246498</v>
      </c>
      <c r="FJ33" s="0" t="n">
        <f aca="false">FI36</f>
        <v>10774.6268496358</v>
      </c>
      <c r="FK33" s="0" t="n">
        <f aca="false">FJ36</f>
        <v>11205.6119236212</v>
      </c>
      <c r="FL33" s="0" t="n">
        <f aca="false">FK36</f>
        <v>11653.8364005661</v>
      </c>
      <c r="FM33" s="0" t="n">
        <f aca="false">FL36</f>
        <v>12119.9898565887</v>
      </c>
      <c r="FN33" s="0" t="n">
        <f aca="false">FM36</f>
        <v>12604.7894508523</v>
      </c>
      <c r="FO33" s="0" t="n">
        <f aca="false">FN36</f>
        <v>13108.9810288864</v>
      </c>
      <c r="FP33" s="0" t="n">
        <f aca="false">FO36</f>
        <v>13633.3402700418</v>
      </c>
      <c r="FQ33" s="0" t="n">
        <f aca="false">FP36</f>
        <v>14178.6738808435</v>
      </c>
      <c r="FR33" s="0" t="n">
        <f aca="false">FQ36</f>
        <v>14745.8208360772</v>
      </c>
      <c r="FS33" s="0" t="n">
        <f aca="false">FR36</f>
        <v>15335.6536695203</v>
      </c>
      <c r="FT33" s="0" t="n">
        <f aca="false">FS36</f>
        <v>15949.0798163011</v>
      </c>
      <c r="FU33" s="0" t="n">
        <f aca="false">FT36</f>
        <v>16587.0430089532</v>
      </c>
      <c r="FV33" s="0" t="n">
        <f aca="false">FU36</f>
        <v>17250.5247293113</v>
      </c>
      <c r="FW33" s="0" t="n">
        <f aca="false">FV36</f>
        <v>17940.5457184838</v>
      </c>
      <c r="FX33" s="0" t="n">
        <f aca="false">FW36</f>
        <v>18658.1675472231</v>
      </c>
      <c r="FY33" s="0" t="n">
        <f aca="false">FX36</f>
        <v>19404.494249112</v>
      </c>
      <c r="FZ33" s="0" t="n">
        <f aca="false">FY36</f>
        <v>20180.6740190765</v>
      </c>
      <c r="GA33" s="0" t="n">
        <f aca="false">FZ36</f>
        <v>20987.9009798396</v>
      </c>
      <c r="GB33" s="0" t="n">
        <f aca="false">GA36</f>
        <v>21827.4170190332</v>
      </c>
      <c r="GC33" s="0" t="n">
        <f aca="false">GB36</f>
        <v>22700.5136997945</v>
      </c>
      <c r="GD33" s="0" t="n">
        <f aca="false">GC36</f>
        <v>23608.5342477863</v>
      </c>
      <c r="GE33" s="0" t="n">
        <f aca="false">GD36</f>
        <v>24552.8756176977</v>
      </c>
      <c r="GF33" s="0" t="n">
        <f aca="false">GE36</f>
        <v>25534.9906424056</v>
      </c>
      <c r="GG33" s="0" t="n">
        <f aca="false">GF36</f>
        <v>26556.3902681018</v>
      </c>
      <c r="GH33" s="0" t="n">
        <f aca="false">GG36</f>
        <v>27618.6458788259</v>
      </c>
      <c r="GI33" s="0" t="n">
        <f aca="false">GH36</f>
        <v>28723.391713979</v>
      </c>
      <c r="GJ33" s="0" t="n">
        <f aca="false">GI36</f>
        <v>29872.3273825381</v>
      </c>
      <c r="GK33" s="0" t="n">
        <f aca="false">GJ36</f>
        <v>31067.2204778396</v>
      </c>
      <c r="GL33" s="0" t="n">
        <f aca="false">GK36</f>
        <v>32309.9092969532</v>
      </c>
      <c r="GM33" s="0" t="n">
        <f aca="false">GL36</f>
        <v>33602.3056688314</v>
      </c>
      <c r="GN33" s="0" t="n">
        <f aca="false">GM36</f>
        <v>34946.3978955846</v>
      </c>
      <c r="GO33" s="0" t="n">
        <f aca="false">GN36</f>
        <v>36344.253811408</v>
      </c>
      <c r="GP33" s="0" t="n">
        <f aca="false">GO36</f>
        <v>37798.0239638643</v>
      </c>
      <c r="GQ33" s="0" t="n">
        <f aca="false">GP36</f>
        <v>39309.9449224189</v>
      </c>
      <c r="GR33" s="0" t="n">
        <f aca="false">GQ36</f>
        <v>40882.3427193156</v>
      </c>
      <c r="GS33" s="0" t="n">
        <f aca="false">GR36</f>
        <v>42517.6364280883</v>
      </c>
      <c r="GT33" s="0" t="n">
        <f aca="false">GS36</f>
        <v>44218.3418852118</v>
      </c>
      <c r="GU33" s="0" t="n">
        <f aca="false">GT36</f>
        <v>45987.0755606202</v>
      </c>
      <c r="GV33" s="0" t="n">
        <f aca="false">GU36</f>
        <v>47826.5585830451</v>
      </c>
      <c r="GW33" s="0" t="n">
        <f aca="false">GV36</f>
        <v>49739.6209263669</v>
      </c>
      <c r="GX33" s="0" t="n">
        <f aca="false">GW36</f>
        <v>51729.2057634215</v>
      </c>
      <c r="GY33" s="0" t="n">
        <f aca="false">GX36</f>
        <v>53798.3739939584</v>
      </c>
      <c r="GZ33" s="0" t="n">
        <f aca="false">GY36</f>
        <v>55950.3089537167</v>
      </c>
      <c r="HA33" s="0" t="n">
        <f aca="false">GZ36</f>
        <v>58188.3213118654</v>
      </c>
      <c r="HB33" s="0" t="n">
        <f aca="false">HA36</f>
        <v>60515.85416434</v>
      </c>
      <c r="HC33" s="0" t="n">
        <f aca="false">HB36</f>
        <v>62936.4883309136</v>
      </c>
      <c r="HD33" s="0" t="n">
        <f aca="false">HC36</f>
        <v>65453.9478641502</v>
      </c>
      <c r="HE33" s="0" t="n">
        <f aca="false">HD36</f>
        <v>68072.1057787162</v>
      </c>
      <c r="HF33" s="0" t="n">
        <f aca="false">HE36</f>
        <v>70794.9900098648</v>
      </c>
      <c r="HG33" s="0" t="n">
        <f aca="false">HF36</f>
        <v>73626.7896102594</v>
      </c>
      <c r="HH33" s="0" t="n">
        <f aca="false">HG36</f>
        <v>76571.8611946698</v>
      </c>
      <c r="HI33" s="0" t="n">
        <f aca="false">HH36</f>
        <v>79634.7356424566</v>
      </c>
      <c r="HJ33" s="0" t="n">
        <f aca="false">HI36</f>
        <v>82820.1250681548</v>
      </c>
      <c r="HK33" s="0" t="n">
        <f aca="false">HJ36</f>
        <v>86132.930070881</v>
      </c>
      <c r="HL33" s="0" t="n">
        <f aca="false">HK36</f>
        <v>89578.2472737163</v>
      </c>
      <c r="HM33" s="0" t="n">
        <f aca="false">HL36</f>
        <v>93161.3771646649</v>
      </c>
      <c r="HN33" s="0" t="n">
        <f aca="false">HM36</f>
        <v>96887.8322512515</v>
      </c>
      <c r="HO33" s="0" t="n">
        <f aca="false">HN36</f>
        <v>100763.345541302</v>
      </c>
      <c r="HP33" s="0" t="n">
        <f aca="false">HO36</f>
        <v>104793.879362954</v>
      </c>
      <c r="HQ33" s="0" t="n">
        <f aca="false">HP36</f>
        <v>108985.634537472</v>
      </c>
      <c r="HR33" s="0" t="n">
        <f aca="false">HQ36</f>
        <v>113345.059918971</v>
      </c>
      <c r="HS33" s="0" t="n">
        <f aca="false">HR36</f>
        <v>117878.86231573</v>
      </c>
      <c r="HT33" s="0" t="n">
        <f aca="false">HS36</f>
        <v>122594.016808359</v>
      </c>
      <c r="HU33" s="0" t="n">
        <f aca="false">HT36</f>
        <v>127497.777480693</v>
      </c>
      <c r="HV33" s="0" t="n">
        <f aca="false">HU36</f>
        <v>132597.688579921</v>
      </c>
      <c r="HW33" s="0" t="n">
        <f aca="false">HV36</f>
        <v>137901.596123118</v>
      </c>
      <c r="HX33" s="0" t="n">
        <f aca="false">HW36</f>
        <v>143417.659968042</v>
      </c>
      <c r="HY33" s="0" t="n">
        <f aca="false">HX36</f>
        <v>149154.366366764</v>
      </c>
      <c r="HZ33" s="0" t="n">
        <f aca="false">HY36</f>
        <v>155120.541021435</v>
      </c>
      <c r="IA33" s="0" t="n">
        <f aca="false">HZ36</f>
        <v>161325.362662292</v>
      </c>
      <c r="IB33" s="0" t="n">
        <f aca="false">IA36</f>
        <v>167778.377168784</v>
      </c>
      <c r="IC33" s="0" t="n">
        <f aca="false">IB36</f>
        <v>174489.512255535</v>
      </c>
      <c r="ID33" s="0" t="n">
        <f aca="false">IC36</f>
        <v>181469.092745756</v>
      </c>
      <c r="IE33" s="0" t="n">
        <f aca="false">ID36</f>
        <v>188727.856455587</v>
      </c>
      <c r="IF33" s="0" t="n">
        <f aca="false">IE36</f>
        <v>196276.97071381</v>
      </c>
      <c r="IG33" s="0" t="n">
        <f aca="false">IF36</f>
        <v>204128.049542362</v>
      </c>
      <c r="IH33" s="0" t="n">
        <f aca="false">IG36</f>
        <v>212293.171524057</v>
      </c>
      <c r="II33" s="0" t="n">
        <f aca="false">IH36</f>
        <v>220784.898385019</v>
      </c>
      <c r="IJ33" s="0" t="n">
        <f aca="false">II36</f>
        <v>229616.29432042</v>
      </c>
      <c r="IK33" s="0" t="n">
        <f aca="false">IJ36</f>
        <v>238800.946093237</v>
      </c>
      <c r="IL33" s="0" t="n">
        <f aca="false">IK36</f>
        <v>248352.983936966</v>
      </c>
      <c r="IM33" s="0" t="n">
        <f aca="false">IL36</f>
        <v>258287.103294445</v>
      </c>
      <c r="IN33" s="0" t="n">
        <f aca="false">IM36</f>
        <v>268618.587426223</v>
      </c>
      <c r="IO33" s="0" t="n">
        <f aca="false">IN36</f>
        <v>279363.330923271</v>
      </c>
      <c r="IP33" s="0" t="n">
        <f aca="false">IO36</f>
        <v>290537.864160202</v>
      </c>
      <c r="IQ33" s="0" t="n">
        <f aca="false">IP36</f>
        <v>302159.37872661</v>
      </c>
      <c r="IR33" s="0" t="n">
        <f aca="false">IQ36</f>
        <v>314245.753875675</v>
      </c>
      <c r="IS33" s="0" t="n">
        <f aca="false">IR36</f>
        <v>326815.584030702</v>
      </c>
      <c r="IT33" s="0" t="n">
        <f aca="false">IS36</f>
        <v>339888.20739193</v>
      </c>
      <c r="IU33" s="0" t="n">
        <f aca="false">IT36</f>
        <v>353483.735687607</v>
      </c>
      <c r="IV33" s="0" t="n">
        <f aca="false">IU36</f>
        <v>367623.085115111</v>
      </c>
    </row>
    <row r="34" customFormat="false" ht="15" hidden="false" customHeight="false" outlineLevel="0" collapsed="false">
      <c r="C34" s="0" t="s">
        <v>159</v>
      </c>
      <c r="E34" s="0" t="n">
        <f aca="false">E33*Return_on_Equity</f>
        <v>2.34</v>
      </c>
      <c r="F34" s="0" t="n">
        <f aca="false">F33*Return_on_Equity</f>
        <v>2.4336</v>
      </c>
      <c r="G34" s="0" t="n">
        <f aca="false">G33*Return_on_Equity</f>
        <v>2.530944</v>
      </c>
      <c r="H34" s="0" t="n">
        <f aca="false">H33*Return_on_Equity</f>
        <v>2.63218176</v>
      </c>
      <c r="I34" s="0" t="n">
        <f aca="false">I33*Return_on_Equity</f>
        <v>2.7374690304</v>
      </c>
      <c r="J34" s="0" t="n">
        <f aca="false">J33*Return_on_Equity</f>
        <v>2.846967791616</v>
      </c>
      <c r="K34" s="0" t="n">
        <f aca="false">K33*Return_on_Equity</f>
        <v>2.96084650328064</v>
      </c>
      <c r="L34" s="0" t="n">
        <f aca="false">L33*Return_on_Equity</f>
        <v>3.07928036341187</v>
      </c>
      <c r="M34" s="0" t="n">
        <f aca="false">M33*Return_on_Equity</f>
        <v>3.20245157794834</v>
      </c>
      <c r="N34" s="0" t="n">
        <f aca="false">N33*Return_on_Equity</f>
        <v>3.33054964106627</v>
      </c>
      <c r="O34" s="0" t="n">
        <f aca="false">O33*Return_on_Equity</f>
        <v>3.46377162670892</v>
      </c>
      <c r="P34" s="0" t="n">
        <f aca="false">P33*Return_on_Equity</f>
        <v>3.60232249177728</v>
      </c>
      <c r="Q34" s="0" t="n">
        <f aca="false">Q33*Return_on_Equity</f>
        <v>3.74641539144837</v>
      </c>
      <c r="R34" s="0" t="n">
        <f aca="false">R33*Return_on_Equity</f>
        <v>3.89627200710631</v>
      </c>
      <c r="S34" s="0" t="n">
        <f aca="false">S33*Return_on_Equity</f>
        <v>4.05212288739056</v>
      </c>
      <c r="T34" s="0" t="n">
        <f aca="false">T33*Return_on_Equity</f>
        <v>4.21420780288618</v>
      </c>
      <c r="U34" s="0" t="n">
        <f aca="false">U33*Return_on_Equity</f>
        <v>4.38277611500163</v>
      </c>
      <c r="V34" s="0" t="n">
        <f aca="false">V33*Return_on_Equity</f>
        <v>4.5580871596017</v>
      </c>
      <c r="W34" s="0" t="n">
        <f aca="false">W33*Return_on_Equity</f>
        <v>4.74041064598576</v>
      </c>
      <c r="X34" s="0" t="n">
        <f aca="false">X33*Return_on_Equity</f>
        <v>4.93002707182519</v>
      </c>
      <c r="Y34" s="0" t="n">
        <f aca="false">Y33*Return_on_Equity</f>
        <v>5.1272281546982</v>
      </c>
      <c r="Z34" s="0" t="n">
        <f aca="false">Z33*Return_on_Equity</f>
        <v>5.33231728088613</v>
      </c>
      <c r="AA34" s="0" t="n">
        <f aca="false">AA33*Return_on_Equity</f>
        <v>5.54560997212157</v>
      </c>
      <c r="AB34" s="0" t="n">
        <f aca="false">AB33*Return_on_Equity</f>
        <v>5.76743437100644</v>
      </c>
      <c r="AC34" s="0" t="n">
        <f aca="false">AC33*Return_on_Equity</f>
        <v>5.99813174584669</v>
      </c>
      <c r="AD34" s="0" t="n">
        <f aca="false">AD33*Return_on_Equity</f>
        <v>6.23805701568056</v>
      </c>
      <c r="AE34" s="0" t="n">
        <f aca="false">AE33*Return_on_Equity</f>
        <v>6.48757929630778</v>
      </c>
      <c r="AF34" s="0" t="n">
        <f aca="false">AF33*Return_on_Equity</f>
        <v>6.7470824681601</v>
      </c>
      <c r="AG34" s="0" t="n">
        <f aca="false">AG33*Return_on_Equity</f>
        <v>7.0169657668865</v>
      </c>
      <c r="AH34" s="0" t="n">
        <f aca="false">AH33*Return_on_Equity</f>
        <v>7.29764439756196</v>
      </c>
      <c r="AI34" s="0" t="n">
        <f aca="false">AI33*Return_on_Equity</f>
        <v>7.58955017346444</v>
      </c>
      <c r="AJ34" s="0" t="n">
        <f aca="false">AJ33*Return_on_Equity</f>
        <v>7.89313218040301</v>
      </c>
      <c r="AK34" s="0" t="n">
        <f aca="false">AK33*Return_on_Equity</f>
        <v>8.20885746761914</v>
      </c>
      <c r="AL34" s="0" t="n">
        <f aca="false">AL33*Return_on_Equity</f>
        <v>8.5372117663239</v>
      </c>
      <c r="AM34" s="0" t="n">
        <f aca="false">AM33*Return_on_Equity</f>
        <v>8.87870023697685</v>
      </c>
      <c r="AN34" s="0" t="n">
        <f aca="false">AN33*Return_on_Equity</f>
        <v>9.23384824645593</v>
      </c>
      <c r="AO34" s="0" t="n">
        <f aca="false">AO33*Return_on_Equity</f>
        <v>9.60320217631417</v>
      </c>
      <c r="AP34" s="0" t="n">
        <f aca="false">AP33*Return_on_Equity</f>
        <v>9.98733026336673</v>
      </c>
      <c r="AQ34" s="0" t="n">
        <f aca="false">AQ33*Return_on_Equity</f>
        <v>10.3868234739014</v>
      </c>
      <c r="AR34" s="0" t="n">
        <f aca="false">AR33*Return_on_Equity</f>
        <v>10.8022964128575</v>
      </c>
      <c r="AS34" s="0" t="n">
        <f aca="false">AS33*Return_on_Equity</f>
        <v>11.2343882693718</v>
      </c>
      <c r="AT34" s="0" t="n">
        <f aca="false">AT33*Return_on_Equity</f>
        <v>11.6837638001466</v>
      </c>
      <c r="AU34" s="0" t="n">
        <f aca="false">AU33*Return_on_Equity</f>
        <v>12.1511143521525</v>
      </c>
      <c r="AV34" s="0" t="n">
        <f aca="false">AV33*Return_on_Equity</f>
        <v>12.6371589262386</v>
      </c>
      <c r="AW34" s="0" t="n">
        <f aca="false">AW33*Return_on_Equity</f>
        <v>13.1426452832881</v>
      </c>
      <c r="AX34" s="0" t="n">
        <f aca="false">AX33*Return_on_Equity</f>
        <v>13.6683510946197</v>
      </c>
      <c r="AY34" s="0" t="n">
        <f aca="false">AY33*Return_on_Equity</f>
        <v>14.2150851384044</v>
      </c>
      <c r="AZ34" s="0" t="n">
        <f aca="false">AZ33*Return_on_Equity</f>
        <v>14.7836885439406</v>
      </c>
      <c r="BA34" s="0" t="n">
        <f aca="false">BA33*Return_on_Equity</f>
        <v>15.3750360856982</v>
      </c>
      <c r="BB34" s="0" t="n">
        <f aca="false">BB33*Return_on_Equity</f>
        <v>15.9900375291262</v>
      </c>
      <c r="BC34" s="0" t="n">
        <f aca="false">BC33*Return_on_Equity</f>
        <v>16.6296390302912</v>
      </c>
      <c r="BD34" s="0" t="n">
        <f aca="false">BD33*Return_on_Equity</f>
        <v>17.2948245915029</v>
      </c>
      <c r="BE34" s="0" t="n">
        <f aca="false">BE33*Return_on_Equity</f>
        <v>17.986617575163</v>
      </c>
      <c r="BF34" s="0" t="n">
        <f aca="false">BF33*Return_on_Equity</f>
        <v>18.7060822781695</v>
      </c>
      <c r="BG34" s="0" t="n">
        <f aca="false">BG33*Return_on_Equity</f>
        <v>19.4543255692963</v>
      </c>
      <c r="BH34" s="0" t="n">
        <f aca="false">BH33*Return_on_Equity</f>
        <v>20.2324985920681</v>
      </c>
      <c r="BI34" s="0" t="n">
        <f aca="false">BI33*Return_on_Equity</f>
        <v>21.0417985357509</v>
      </c>
      <c r="BJ34" s="0" t="n">
        <f aca="false">BJ33*Return_on_Equity</f>
        <v>21.8834704771809</v>
      </c>
      <c r="BK34" s="0" t="n">
        <f aca="false">BK33*Return_on_Equity</f>
        <v>22.7588092962681</v>
      </c>
      <c r="BL34" s="0" t="n">
        <f aca="false">BL33*Return_on_Equity</f>
        <v>23.6691616681189</v>
      </c>
      <c r="BM34" s="0" t="n">
        <f aca="false">BM33*Return_on_Equity</f>
        <v>24.6159281348436</v>
      </c>
      <c r="BN34" s="0" t="n">
        <f aca="false">BN33*Return_on_Equity</f>
        <v>25.6005652602374</v>
      </c>
      <c r="BO34" s="0" t="n">
        <f aca="false">BO33*Return_on_Equity</f>
        <v>26.6245878706469</v>
      </c>
      <c r="BP34" s="0" t="n">
        <f aca="false">BP33*Return_on_Equity</f>
        <v>27.6895713854727</v>
      </c>
      <c r="BQ34" s="0" t="n">
        <f aca="false">BQ33*Return_on_Equity</f>
        <v>28.7971542408916</v>
      </c>
      <c r="BR34" s="0" t="n">
        <f aca="false">BR33*Return_on_Equity</f>
        <v>29.9490404105273</v>
      </c>
      <c r="BS34" s="0" t="n">
        <f aca="false">BS33*Return_on_Equity</f>
        <v>31.1470020269484</v>
      </c>
      <c r="BT34" s="0" t="n">
        <f aca="false">BT33*Return_on_Equity</f>
        <v>32.3928821080263</v>
      </c>
      <c r="BU34" s="0" t="n">
        <f aca="false">BU33*Return_on_Equity</f>
        <v>33.6885973923474</v>
      </c>
      <c r="BV34" s="0" t="n">
        <f aca="false">BV33*Return_on_Equity</f>
        <v>35.0361412880413</v>
      </c>
      <c r="BW34" s="0" t="n">
        <f aca="false">BW33*Return_on_Equity</f>
        <v>36.4375869395629</v>
      </c>
      <c r="BX34" s="0" t="n">
        <f aca="false">BX33*Return_on_Equity</f>
        <v>37.8950904171454</v>
      </c>
      <c r="BY34" s="0" t="n">
        <f aca="false">BY33*Return_on_Equity</f>
        <v>39.4108940338313</v>
      </c>
      <c r="BZ34" s="0" t="n">
        <f aca="false">BZ33*Return_on_Equity</f>
        <v>40.9873297951845</v>
      </c>
      <c r="CA34" s="0" t="n">
        <f aca="false">CA33*Return_on_Equity</f>
        <v>42.6268229869919</v>
      </c>
      <c r="CB34" s="0" t="n">
        <f aca="false">CB33*Return_on_Equity</f>
        <v>44.3318959064716</v>
      </c>
      <c r="CC34" s="0" t="n">
        <f aca="false">CC33*Return_on_Equity</f>
        <v>46.1051717427304</v>
      </c>
      <c r="CD34" s="0" t="n">
        <f aca="false">CD33*Return_on_Equity</f>
        <v>47.9493786124396</v>
      </c>
      <c r="CE34" s="0" t="n">
        <f aca="false">CE33*Return_on_Equity</f>
        <v>49.8673537569372</v>
      </c>
      <c r="CF34" s="0" t="n">
        <f aca="false">CF33*Return_on_Equity</f>
        <v>51.8620479072147</v>
      </c>
      <c r="CG34" s="0" t="n">
        <f aca="false">CG33*Return_on_Equity</f>
        <v>53.9365298235033</v>
      </c>
      <c r="CH34" s="0" t="n">
        <f aca="false">CH33*Return_on_Equity</f>
        <v>56.0939910164434</v>
      </c>
      <c r="CI34" s="0" t="n">
        <f aca="false">CI33*Return_on_Equity</f>
        <v>58.3377506571012</v>
      </c>
      <c r="CJ34" s="0" t="n">
        <f aca="false">CJ33*Return_on_Equity</f>
        <v>60.6712606833852</v>
      </c>
      <c r="CK34" s="0" t="n">
        <f aca="false">CK33*Return_on_Equity</f>
        <v>63.0981111107206</v>
      </c>
      <c r="CL34" s="0" t="n">
        <f aca="false">CL33*Return_on_Equity</f>
        <v>65.6220355551495</v>
      </c>
      <c r="CM34" s="0" t="n">
        <f aca="false">CM33*Return_on_Equity</f>
        <v>68.2469169773554</v>
      </c>
      <c r="CN34" s="0" t="n">
        <f aca="false">CN33*Return_on_Equity</f>
        <v>70.9767936564497</v>
      </c>
      <c r="CO34" s="0" t="n">
        <f aca="false">CO33*Return_on_Equity</f>
        <v>73.8158654027076</v>
      </c>
      <c r="CP34" s="0" t="n">
        <f aca="false">CP33*Return_on_Equity</f>
        <v>76.7685000188159</v>
      </c>
      <c r="CQ34" s="0" t="n">
        <f aca="false">CQ33*Return_on_Equity</f>
        <v>79.8392400195686</v>
      </c>
      <c r="CR34" s="0" t="n">
        <f aca="false">CR33*Return_on_Equity</f>
        <v>83.0328096203513</v>
      </c>
      <c r="CS34" s="0" t="n">
        <f aca="false">CS33*Return_on_Equity</f>
        <v>86.3541220051654</v>
      </c>
      <c r="CT34" s="0" t="n">
        <f aca="false">CT33*Return_on_Equity</f>
        <v>89.808286885372</v>
      </c>
      <c r="CU34" s="0" t="n">
        <f aca="false">CU33*Return_on_Equity</f>
        <v>93.4006183607869</v>
      </c>
      <c r="CV34" s="0" t="n">
        <f aca="false">CV33*Return_on_Equity</f>
        <v>97.1366430952183</v>
      </c>
      <c r="CW34" s="0" t="n">
        <f aca="false">CW33*Return_on_Equity</f>
        <v>101.022108819027</v>
      </c>
      <c r="CX34" s="0" t="n">
        <f aca="false">CX33*Return_on_Equity</f>
        <v>105.062993171788</v>
      </c>
      <c r="CY34" s="0" t="n">
        <f aca="false">CY33*Return_on_Equity</f>
        <v>109.26551289866</v>
      </c>
      <c r="CZ34" s="0" t="n">
        <f aca="false">CZ33*Return_on_Equity</f>
        <v>113.636133414606</v>
      </c>
      <c r="DA34" s="0" t="n">
        <f aca="false">DA33*Return_on_Equity</f>
        <v>118.18157875119</v>
      </c>
      <c r="DB34" s="0" t="n">
        <f aca="false">DB33*Return_on_Equity</f>
        <v>122.908841901238</v>
      </c>
      <c r="DC34" s="0" t="n">
        <f aca="false">DC33*Return_on_Equity</f>
        <v>127.825195577287</v>
      </c>
      <c r="DD34" s="0" t="n">
        <f aca="false">DD33*Return_on_Equity</f>
        <v>132.938203400379</v>
      </c>
      <c r="DE34" s="0" t="n">
        <f aca="false">DE33*Return_on_Equity</f>
        <v>138.255731536394</v>
      </c>
      <c r="DF34" s="0" t="n">
        <f aca="false">DF33*Return_on_Equity</f>
        <v>143.78596079785</v>
      </c>
      <c r="DG34" s="0" t="n">
        <f aca="false">DG33*Return_on_Equity</f>
        <v>149.537399229764</v>
      </c>
      <c r="DH34" s="0" t="n">
        <f aca="false">DH33*Return_on_Equity</f>
        <v>155.518895198954</v>
      </c>
      <c r="DI34" s="0" t="n">
        <f aca="false">DI33*Return_on_Equity</f>
        <v>161.739651006913</v>
      </c>
      <c r="DJ34" s="0" t="n">
        <f aca="false">DJ33*Return_on_Equity</f>
        <v>168.209237047189</v>
      </c>
      <c r="DK34" s="0" t="n">
        <f aca="false">DK33*Return_on_Equity</f>
        <v>174.937606529077</v>
      </c>
      <c r="DL34" s="0" t="n">
        <f aca="false">DL33*Return_on_Equity</f>
        <v>181.93511079024</v>
      </c>
      <c r="DM34" s="0" t="n">
        <f aca="false">DM33*Return_on_Equity</f>
        <v>189.212515221849</v>
      </c>
      <c r="DN34" s="0" t="n">
        <f aca="false">DN33*Return_on_Equity</f>
        <v>196.781015830723</v>
      </c>
      <c r="DO34" s="0" t="n">
        <f aca="false">DO33*Return_on_Equity</f>
        <v>204.652256463952</v>
      </c>
      <c r="DP34" s="0" t="n">
        <f aca="false">DP33*Return_on_Equity</f>
        <v>212.83834672251</v>
      </c>
      <c r="DQ34" s="0" t="n">
        <f aca="false">DQ33*Return_on_Equity</f>
        <v>221.351880591411</v>
      </c>
      <c r="DR34" s="0" t="n">
        <f aca="false">DR33*Return_on_Equity</f>
        <v>230.205955815067</v>
      </c>
      <c r="DS34" s="0" t="n">
        <f aca="false">DS33*Return_on_Equity</f>
        <v>239.41419404767</v>
      </c>
      <c r="DT34" s="0" t="n">
        <f aca="false">DT33*Return_on_Equity</f>
        <v>248.990761809577</v>
      </c>
      <c r="DU34" s="0" t="n">
        <f aca="false">DU33*Return_on_Equity</f>
        <v>258.95039228196</v>
      </c>
      <c r="DV34" s="0" t="n">
        <f aca="false">DV33*Return_on_Equity</f>
        <v>269.308407973238</v>
      </c>
      <c r="DW34" s="0" t="n">
        <f aca="false">DW33*Return_on_Equity</f>
        <v>280.080744292168</v>
      </c>
      <c r="DX34" s="0" t="n">
        <f aca="false">DX33*Return_on_Equity</f>
        <v>291.283974063854</v>
      </c>
      <c r="DY34" s="0" t="n">
        <f aca="false">DY33*Return_on_Equity</f>
        <v>302.935333026409</v>
      </c>
      <c r="DZ34" s="0" t="n">
        <f aca="false">DZ33*Return_on_Equity</f>
        <v>315.052746347465</v>
      </c>
      <c r="EA34" s="0" t="n">
        <f aca="false">EA33*Return_on_Equity</f>
        <v>327.654856201364</v>
      </c>
      <c r="EB34" s="0" t="n">
        <f aca="false">EB33*Return_on_Equity</f>
        <v>340.761050449418</v>
      </c>
      <c r="EC34" s="0" t="n">
        <f aca="false">EC33*Return_on_Equity</f>
        <v>354.391492467395</v>
      </c>
      <c r="ED34" s="0" t="n">
        <f aca="false">ED33*Return_on_Equity</f>
        <v>368.56715216609</v>
      </c>
      <c r="EE34" s="0" t="n">
        <f aca="false">EE33*Return_on_Equity</f>
        <v>383.309838252734</v>
      </c>
      <c r="EF34" s="0" t="n">
        <f aca="false">EF33*Return_on_Equity</f>
        <v>398.642231782843</v>
      </c>
      <c r="EG34" s="0" t="n">
        <f aca="false">EG33*Return_on_Equity</f>
        <v>414.587921054157</v>
      </c>
      <c r="EH34" s="0" t="n">
        <f aca="false">EH33*Return_on_Equity</f>
        <v>431.171437896323</v>
      </c>
      <c r="EI34" s="0" t="n">
        <f aca="false">EI33*Return_on_Equity</f>
        <v>448.418295412176</v>
      </c>
      <c r="EJ34" s="0" t="n">
        <f aca="false">EJ33*Return_on_Equity</f>
        <v>466.355027228663</v>
      </c>
      <c r="EK34" s="0" t="n">
        <f aca="false">EK33*Return_on_Equity</f>
        <v>485.00922831781</v>
      </c>
      <c r="EL34" s="0" t="n">
        <f aca="false">EL33*Return_on_Equity</f>
        <v>504.409597450522</v>
      </c>
      <c r="EM34" s="0" t="n">
        <f aca="false">EM33*Return_on_Equity</f>
        <v>524.585981348543</v>
      </c>
      <c r="EN34" s="0" t="n">
        <f aca="false">EN33*Return_on_Equity</f>
        <v>545.569420602485</v>
      </c>
      <c r="EO34" s="0" t="n">
        <f aca="false">EO33*Return_on_Equity</f>
        <v>567.392197426585</v>
      </c>
      <c r="EP34" s="0" t="n">
        <f aca="false">EP33*Return_on_Equity</f>
        <v>590.087885323648</v>
      </c>
      <c r="EQ34" s="0" t="n">
        <f aca="false">EQ33*Return_on_Equity</f>
        <v>613.691400736594</v>
      </c>
      <c r="ER34" s="0" t="n">
        <f aca="false">ER33*Return_on_Equity</f>
        <v>638.239056766058</v>
      </c>
      <c r="ES34" s="0" t="n">
        <f aca="false">ES33*Return_on_Equity</f>
        <v>663.7686190367</v>
      </c>
      <c r="ET34" s="0" t="n">
        <f aca="false">ET33*Return_on_Equity</f>
        <v>690.319363798168</v>
      </c>
      <c r="EU34" s="0" t="n">
        <f aca="false">EU33*Return_on_Equity</f>
        <v>717.932138350095</v>
      </c>
      <c r="EV34" s="0" t="n">
        <f aca="false">EV33*Return_on_Equity</f>
        <v>746.649423884099</v>
      </c>
      <c r="EW34" s="0" t="n">
        <f aca="false">EW33*Return_on_Equity</f>
        <v>776.515400839463</v>
      </c>
      <c r="EX34" s="0" t="n">
        <f aca="false">EX33*Return_on_Equity</f>
        <v>807.576016873041</v>
      </c>
      <c r="EY34" s="0" t="n">
        <f aca="false">EY33*Return_on_Equity</f>
        <v>839.879057547963</v>
      </c>
      <c r="EZ34" s="0" t="n">
        <f aca="false">EZ33*Return_on_Equity</f>
        <v>873.474219849881</v>
      </c>
      <c r="FA34" s="0" t="n">
        <f aca="false">FA33*Return_on_Equity</f>
        <v>908.413188643877</v>
      </c>
      <c r="FB34" s="0" t="n">
        <f aca="false">FB33*Return_on_Equity</f>
        <v>944.749716189632</v>
      </c>
      <c r="FC34" s="0" t="n">
        <f aca="false">FC33*Return_on_Equity</f>
        <v>982.539704837217</v>
      </c>
      <c r="FD34" s="0" t="n">
        <f aca="false">FD33*Return_on_Equity</f>
        <v>1021.84129303071</v>
      </c>
      <c r="FE34" s="0" t="n">
        <f aca="false">FE33*Return_on_Equity</f>
        <v>1062.71494475193</v>
      </c>
      <c r="FF34" s="0" t="n">
        <f aca="false">FF33*Return_on_Equity</f>
        <v>1105.22354254201</v>
      </c>
      <c r="FG34" s="0" t="n">
        <f aca="false">FG33*Return_on_Equity</f>
        <v>1149.43248424369</v>
      </c>
      <c r="FH34" s="0" t="n">
        <f aca="false">FH33*Return_on_Equity</f>
        <v>1195.40978361344</v>
      </c>
      <c r="FI34" s="0" t="n">
        <f aca="false">FI33*Return_on_Equity</f>
        <v>1243.22617495798</v>
      </c>
      <c r="FJ34" s="0" t="n">
        <f aca="false">FJ33*Return_on_Equity</f>
        <v>1292.9552219563</v>
      </c>
      <c r="FK34" s="0" t="n">
        <f aca="false">FK33*Return_on_Equity</f>
        <v>1344.67343083455</v>
      </c>
      <c r="FL34" s="0" t="n">
        <f aca="false">FL33*Return_on_Equity</f>
        <v>1398.46036806793</v>
      </c>
      <c r="FM34" s="0" t="n">
        <f aca="false">FM33*Return_on_Equity</f>
        <v>1454.39878279065</v>
      </c>
      <c r="FN34" s="0" t="n">
        <f aca="false">FN33*Return_on_Equity</f>
        <v>1512.57473410227</v>
      </c>
      <c r="FO34" s="0" t="n">
        <f aca="false">FO33*Return_on_Equity</f>
        <v>1573.07772346636</v>
      </c>
      <c r="FP34" s="0" t="n">
        <f aca="false">FP33*Return_on_Equity</f>
        <v>1636.00083240502</v>
      </c>
      <c r="FQ34" s="0" t="n">
        <f aca="false">FQ33*Return_on_Equity</f>
        <v>1701.44086570122</v>
      </c>
      <c r="FR34" s="0" t="n">
        <f aca="false">FR33*Return_on_Equity</f>
        <v>1769.49850032927</v>
      </c>
      <c r="FS34" s="0" t="n">
        <f aca="false">FS33*Return_on_Equity</f>
        <v>1840.27844034244</v>
      </c>
      <c r="FT34" s="0" t="n">
        <f aca="false">FT33*Return_on_Equity</f>
        <v>1913.88957795614</v>
      </c>
      <c r="FU34" s="0" t="n">
        <f aca="false">FU33*Return_on_Equity</f>
        <v>1990.44516107438</v>
      </c>
      <c r="FV34" s="0" t="n">
        <f aca="false">FV33*Return_on_Equity</f>
        <v>2070.06296751736</v>
      </c>
      <c r="FW34" s="0" t="n">
        <f aca="false">FW33*Return_on_Equity</f>
        <v>2152.86548621805</v>
      </c>
      <c r="FX34" s="0" t="n">
        <f aca="false">FX33*Return_on_Equity</f>
        <v>2238.98010566677</v>
      </c>
      <c r="FY34" s="0" t="n">
        <f aca="false">FY33*Return_on_Equity</f>
        <v>2328.53930989344</v>
      </c>
      <c r="FZ34" s="0" t="n">
        <f aca="false">FZ33*Return_on_Equity</f>
        <v>2421.68088228918</v>
      </c>
      <c r="GA34" s="0" t="n">
        <f aca="false">GA33*Return_on_Equity</f>
        <v>2518.54811758075</v>
      </c>
      <c r="GB34" s="0" t="n">
        <f aca="false">GB33*Return_on_Equity</f>
        <v>2619.29004228398</v>
      </c>
      <c r="GC34" s="0" t="n">
        <f aca="false">GC33*Return_on_Equity</f>
        <v>2724.06164397534</v>
      </c>
      <c r="GD34" s="0" t="n">
        <f aca="false">GD33*Return_on_Equity</f>
        <v>2833.02410973435</v>
      </c>
      <c r="GE34" s="0" t="n">
        <f aca="false">GE33*Return_on_Equity</f>
        <v>2946.34507412372</v>
      </c>
      <c r="GF34" s="0" t="n">
        <f aca="false">GF33*Return_on_Equity</f>
        <v>3064.19887708867</v>
      </c>
      <c r="GG34" s="0" t="n">
        <f aca="false">GG33*Return_on_Equity</f>
        <v>3186.76683217222</v>
      </c>
      <c r="GH34" s="0" t="n">
        <f aca="false">GH33*Return_on_Equity</f>
        <v>3314.23750545911</v>
      </c>
      <c r="GI34" s="0" t="n">
        <f aca="false">GI33*Return_on_Equity</f>
        <v>3446.80700567747</v>
      </c>
      <c r="GJ34" s="0" t="n">
        <f aca="false">GJ33*Return_on_Equity</f>
        <v>3584.67928590457</v>
      </c>
      <c r="GK34" s="0" t="n">
        <f aca="false">GK33*Return_on_Equity</f>
        <v>3728.06645734076</v>
      </c>
      <c r="GL34" s="0" t="n">
        <f aca="false">GL33*Return_on_Equity</f>
        <v>3877.18911563439</v>
      </c>
      <c r="GM34" s="0" t="n">
        <f aca="false">GM33*Return_on_Equity</f>
        <v>4032.27668025976</v>
      </c>
      <c r="GN34" s="0" t="n">
        <f aca="false">GN33*Return_on_Equity</f>
        <v>4193.56774747015</v>
      </c>
      <c r="GO34" s="0" t="n">
        <f aca="false">GO33*Return_on_Equity</f>
        <v>4361.31045736896</v>
      </c>
      <c r="GP34" s="0" t="n">
        <f aca="false">GP33*Return_on_Equity</f>
        <v>4535.76287566372</v>
      </c>
      <c r="GQ34" s="0" t="n">
        <f aca="false">GQ33*Return_on_Equity</f>
        <v>4717.19339069026</v>
      </c>
      <c r="GR34" s="0" t="n">
        <f aca="false">GR33*Return_on_Equity</f>
        <v>4905.88112631788</v>
      </c>
      <c r="GS34" s="0" t="n">
        <f aca="false">GS33*Return_on_Equity</f>
        <v>5102.11637137059</v>
      </c>
      <c r="GT34" s="0" t="n">
        <f aca="false">GT33*Return_on_Equity</f>
        <v>5306.20102622541</v>
      </c>
      <c r="GU34" s="0" t="n">
        <f aca="false">GU33*Return_on_Equity</f>
        <v>5518.44906727443</v>
      </c>
      <c r="GV34" s="0" t="n">
        <f aca="false">GV33*Return_on_Equity</f>
        <v>5739.18702996541</v>
      </c>
      <c r="GW34" s="0" t="n">
        <f aca="false">GW33*Return_on_Equity</f>
        <v>5968.75451116402</v>
      </c>
      <c r="GX34" s="0" t="n">
        <f aca="false">GX33*Return_on_Equity</f>
        <v>6207.50469161058</v>
      </c>
      <c r="GY34" s="0" t="n">
        <f aca="false">GY33*Return_on_Equity</f>
        <v>6455.80487927501</v>
      </c>
      <c r="GZ34" s="0" t="n">
        <f aca="false">GZ33*Return_on_Equity</f>
        <v>6714.03707444601</v>
      </c>
      <c r="HA34" s="0" t="n">
        <f aca="false">HA33*Return_on_Equity</f>
        <v>6982.59855742385</v>
      </c>
      <c r="HB34" s="0" t="n">
        <f aca="false">HB33*Return_on_Equity</f>
        <v>7261.9024997208</v>
      </c>
      <c r="HC34" s="0" t="n">
        <f aca="false">HC33*Return_on_Equity</f>
        <v>7552.37859970963</v>
      </c>
      <c r="HD34" s="0" t="n">
        <f aca="false">HD33*Return_on_Equity</f>
        <v>7854.47374369802</v>
      </c>
      <c r="HE34" s="0" t="n">
        <f aca="false">HE33*Return_on_Equity</f>
        <v>8168.65269344594</v>
      </c>
      <c r="HF34" s="0" t="n">
        <f aca="false">HF33*Return_on_Equity</f>
        <v>8495.39880118378</v>
      </c>
      <c r="HG34" s="0" t="n">
        <f aca="false">HG33*Return_on_Equity</f>
        <v>8835.21475323113</v>
      </c>
      <c r="HH34" s="0" t="n">
        <f aca="false">HH33*Return_on_Equity</f>
        <v>9188.62334336037</v>
      </c>
      <c r="HI34" s="0" t="n">
        <f aca="false">HI33*Return_on_Equity</f>
        <v>9556.16827709479</v>
      </c>
      <c r="HJ34" s="0" t="n">
        <f aca="false">HJ33*Return_on_Equity</f>
        <v>9938.41500817858</v>
      </c>
      <c r="HK34" s="0" t="n">
        <f aca="false">HK33*Return_on_Equity</f>
        <v>10335.9516085057</v>
      </c>
      <c r="HL34" s="0" t="n">
        <f aca="false">HL33*Return_on_Equity</f>
        <v>10749.389672846</v>
      </c>
      <c r="HM34" s="0" t="n">
        <f aca="false">HM33*Return_on_Equity</f>
        <v>11179.3652597598</v>
      </c>
      <c r="HN34" s="0" t="n">
        <f aca="false">HN33*Return_on_Equity</f>
        <v>11626.5398701502</v>
      </c>
      <c r="HO34" s="0" t="n">
        <f aca="false">HO33*Return_on_Equity</f>
        <v>12091.6014649562</v>
      </c>
      <c r="HP34" s="0" t="n">
        <f aca="false">HP33*Return_on_Equity</f>
        <v>12575.2655235544</v>
      </c>
      <c r="HQ34" s="0" t="n">
        <f aca="false">HQ33*Return_on_Equity</f>
        <v>13078.2761444966</v>
      </c>
      <c r="HR34" s="0" t="n">
        <f aca="false">HR33*Return_on_Equity</f>
        <v>13601.4071902765</v>
      </c>
      <c r="HS34" s="0" t="n">
        <f aca="false">HS33*Return_on_Equity</f>
        <v>14145.4634778875</v>
      </c>
      <c r="HT34" s="0" t="n">
        <f aca="false">HT33*Return_on_Equity</f>
        <v>14711.282017003</v>
      </c>
      <c r="HU34" s="0" t="n">
        <f aca="false">HU33*Return_on_Equity</f>
        <v>15299.7332976832</v>
      </c>
      <c r="HV34" s="0" t="n">
        <f aca="false">HV33*Return_on_Equity</f>
        <v>15911.7226295905</v>
      </c>
      <c r="HW34" s="0" t="n">
        <f aca="false">HW33*Return_on_Equity</f>
        <v>16548.1915347741</v>
      </c>
      <c r="HX34" s="0" t="n">
        <f aca="false">HX33*Return_on_Equity</f>
        <v>17210.1191961651</v>
      </c>
      <c r="HY34" s="0" t="n">
        <f aca="false">HY33*Return_on_Equity</f>
        <v>17898.5239640117</v>
      </c>
      <c r="HZ34" s="0" t="n">
        <f aca="false">HZ33*Return_on_Equity</f>
        <v>18614.4649225721</v>
      </c>
      <c r="IA34" s="0" t="n">
        <f aca="false">IA33*Return_on_Equity</f>
        <v>19359.043519475</v>
      </c>
      <c r="IB34" s="0" t="n">
        <f aca="false">IB33*Return_on_Equity</f>
        <v>20133.405260254</v>
      </c>
      <c r="IC34" s="0" t="n">
        <f aca="false">IC33*Return_on_Equity</f>
        <v>20938.7414706642</v>
      </c>
      <c r="ID34" s="0" t="n">
        <f aca="false">ID33*Return_on_Equity</f>
        <v>21776.2911294908</v>
      </c>
      <c r="IE34" s="0" t="n">
        <f aca="false">IE33*Return_on_Equity</f>
        <v>22647.3427746704</v>
      </c>
      <c r="IF34" s="0" t="n">
        <f aca="false">IF33*Return_on_Equity</f>
        <v>23553.2364856572</v>
      </c>
      <c r="IG34" s="0" t="n">
        <f aca="false">IG33*Return_on_Equity</f>
        <v>24495.3659450835</v>
      </c>
      <c r="IH34" s="0" t="n">
        <f aca="false">IH33*Return_on_Equity</f>
        <v>25475.1805828868</v>
      </c>
      <c r="II34" s="0" t="n">
        <f aca="false">II33*Return_on_Equity</f>
        <v>26494.1878062023</v>
      </c>
      <c r="IJ34" s="0" t="n">
        <f aca="false">IJ33*Return_on_Equity</f>
        <v>27553.9553184504</v>
      </c>
      <c r="IK34" s="0" t="n">
        <f aca="false">IK33*Return_on_Equity</f>
        <v>28656.1135311884</v>
      </c>
      <c r="IL34" s="0" t="n">
        <f aca="false">IL33*Return_on_Equity</f>
        <v>29802.3580724359</v>
      </c>
      <c r="IM34" s="0" t="n">
        <f aca="false">IM33*Return_on_Equity</f>
        <v>30994.4523953334</v>
      </c>
      <c r="IN34" s="0" t="n">
        <f aca="false">IN33*Return_on_Equity</f>
        <v>32234.2304911467</v>
      </c>
      <c r="IO34" s="0" t="n">
        <f aca="false">IO33*Return_on_Equity</f>
        <v>33523.5997107926</v>
      </c>
      <c r="IP34" s="0" t="n">
        <f aca="false">IP33*Return_on_Equity</f>
        <v>34864.5436992243</v>
      </c>
      <c r="IQ34" s="0" t="n">
        <f aca="false">IQ33*Return_on_Equity</f>
        <v>36259.1254471932</v>
      </c>
      <c r="IR34" s="0" t="n">
        <f aca="false">IR33*Return_on_Equity</f>
        <v>37709.490465081</v>
      </c>
      <c r="IS34" s="0" t="n">
        <f aca="false">IS33*Return_on_Equity</f>
        <v>39217.8700836842</v>
      </c>
      <c r="IT34" s="0" t="n">
        <f aca="false">IT33*Return_on_Equity</f>
        <v>40786.5848870316</v>
      </c>
      <c r="IU34" s="0" t="n">
        <f aca="false">IU33*Return_on_Equity</f>
        <v>42418.0482825128</v>
      </c>
      <c r="IV34" s="0" t="n">
        <f aca="false">IV33*Return_on_Equity</f>
        <v>44114.7702138133</v>
      </c>
    </row>
    <row r="35" customFormat="false" ht="15" hidden="false" customHeight="false" outlineLevel="0" collapsed="false">
      <c r="C35" s="0" t="s">
        <v>160</v>
      </c>
      <c r="E35" s="0" t="n">
        <f aca="false">E34*Dividend_Payout</f>
        <v>1.56</v>
      </c>
      <c r="F35" s="0" t="n">
        <f aca="false">F34*Dividend_Payout</f>
        <v>1.6224</v>
      </c>
      <c r="G35" s="0" t="n">
        <f aca="false">G34*Dividend_Payout</f>
        <v>1.687296</v>
      </c>
      <c r="H35" s="0" t="n">
        <f aca="false">H34*Dividend_Payout</f>
        <v>1.75478784</v>
      </c>
      <c r="I35" s="0" t="n">
        <f aca="false">I34*Dividend_Payout</f>
        <v>1.8249793536</v>
      </c>
      <c r="J35" s="0" t="n">
        <f aca="false">J34*Dividend_Payout</f>
        <v>1.897978527744</v>
      </c>
      <c r="K35" s="0" t="n">
        <f aca="false">K34*Dividend_Payout</f>
        <v>1.97389766885376</v>
      </c>
      <c r="L35" s="0" t="n">
        <f aca="false">L34*Dividend_Payout</f>
        <v>2.05285357560791</v>
      </c>
      <c r="M35" s="0" t="n">
        <f aca="false">M34*Dividend_Payout</f>
        <v>2.13496771863223</v>
      </c>
      <c r="N35" s="0" t="n">
        <f aca="false">N34*Dividend_Payout</f>
        <v>2.22036642737752</v>
      </c>
      <c r="O35" s="0" t="n">
        <f aca="false">O34*Dividend_Payout</f>
        <v>2.30918108447262</v>
      </c>
      <c r="P35" s="0" t="n">
        <f aca="false">P34*Dividend_Payout</f>
        <v>2.40154832785152</v>
      </c>
      <c r="Q35" s="0" t="n">
        <f aca="false">Q34*Dividend_Payout</f>
        <v>2.49761026096558</v>
      </c>
      <c r="R35" s="0" t="n">
        <f aca="false">R34*Dividend_Payout</f>
        <v>2.59751467140421</v>
      </c>
      <c r="S35" s="0" t="n">
        <f aca="false">S34*Dividend_Payout</f>
        <v>2.70141525826037</v>
      </c>
      <c r="T35" s="0" t="n">
        <f aca="false">T34*Dividend_Payout</f>
        <v>2.80947186859079</v>
      </c>
      <c r="U35" s="0" t="n">
        <f aca="false">U34*Dividend_Payout</f>
        <v>2.92185074333442</v>
      </c>
      <c r="V35" s="0" t="n">
        <f aca="false">V34*Dividend_Payout</f>
        <v>3.0387247730678</v>
      </c>
      <c r="W35" s="0" t="n">
        <f aca="false">W34*Dividend_Payout</f>
        <v>3.16027376399051</v>
      </c>
      <c r="X35" s="0" t="n">
        <f aca="false">X34*Dividend_Payout</f>
        <v>3.28668471455013</v>
      </c>
      <c r="Y35" s="0" t="n">
        <f aca="false">Y34*Dividend_Payout</f>
        <v>3.41815210313213</v>
      </c>
      <c r="Z35" s="0" t="n">
        <f aca="false">Z34*Dividend_Payout</f>
        <v>3.55487818725742</v>
      </c>
      <c r="AA35" s="0" t="n">
        <f aca="false">AA34*Dividend_Payout</f>
        <v>3.69707331474772</v>
      </c>
      <c r="AB35" s="0" t="n">
        <f aca="false">AB34*Dividend_Payout</f>
        <v>3.84495624733762</v>
      </c>
      <c r="AC35" s="0" t="n">
        <f aca="false">AC34*Dividend_Payout</f>
        <v>3.99875449723113</v>
      </c>
      <c r="AD35" s="0" t="n">
        <f aca="false">AD34*Dividend_Payout</f>
        <v>4.15870467712037</v>
      </c>
      <c r="AE35" s="0" t="n">
        <f aca="false">AE34*Dividend_Payout</f>
        <v>4.32505286420519</v>
      </c>
      <c r="AF35" s="0" t="n">
        <f aca="false">AF34*Dividend_Payout</f>
        <v>4.4980549787734</v>
      </c>
      <c r="AG35" s="0" t="n">
        <f aca="false">AG34*Dividend_Payout</f>
        <v>4.67797717792433</v>
      </c>
      <c r="AH35" s="0" t="n">
        <f aca="false">AH34*Dividend_Payout</f>
        <v>4.86509626504131</v>
      </c>
      <c r="AI35" s="0" t="n">
        <f aca="false">AI34*Dividend_Payout</f>
        <v>5.05970011564296</v>
      </c>
      <c r="AJ35" s="0" t="n">
        <f aca="false">AJ34*Dividend_Payout</f>
        <v>5.26208812026868</v>
      </c>
      <c r="AK35" s="0" t="n">
        <f aca="false">AK34*Dividend_Payout</f>
        <v>5.47257164507942</v>
      </c>
      <c r="AL35" s="0" t="n">
        <f aca="false">AL34*Dividend_Payout</f>
        <v>5.6914745108826</v>
      </c>
      <c r="AM35" s="0" t="n">
        <f aca="false">AM34*Dividend_Payout</f>
        <v>5.9191334913179</v>
      </c>
      <c r="AN35" s="0" t="n">
        <f aca="false">AN34*Dividend_Payout</f>
        <v>6.15589883097062</v>
      </c>
      <c r="AO35" s="0" t="n">
        <f aca="false">AO34*Dividend_Payout</f>
        <v>6.40213478420945</v>
      </c>
      <c r="AP35" s="0" t="n">
        <f aca="false">AP34*Dividend_Payout</f>
        <v>6.65822017557782</v>
      </c>
      <c r="AQ35" s="0" t="n">
        <f aca="false">AQ34*Dividend_Payout</f>
        <v>6.92454898260093</v>
      </c>
      <c r="AR35" s="0" t="n">
        <f aca="false">AR34*Dividend_Payout</f>
        <v>7.20153094190497</v>
      </c>
      <c r="AS35" s="0" t="n">
        <f aca="false">AS34*Dividend_Payout</f>
        <v>7.48959217958117</v>
      </c>
      <c r="AT35" s="0" t="n">
        <f aca="false">AT34*Dividend_Payout</f>
        <v>7.78917586676442</v>
      </c>
      <c r="AU35" s="0" t="n">
        <f aca="false">AU34*Dividend_Payout</f>
        <v>8.10074290143499</v>
      </c>
      <c r="AV35" s="0" t="n">
        <f aca="false">AV34*Dividend_Payout</f>
        <v>8.42477261749239</v>
      </c>
      <c r="AW35" s="0" t="n">
        <f aca="false">AW34*Dividend_Payout</f>
        <v>8.76176352219209</v>
      </c>
      <c r="AX35" s="0" t="n">
        <f aca="false">AX34*Dividend_Payout</f>
        <v>9.11223406307977</v>
      </c>
      <c r="AY35" s="0" t="n">
        <f aca="false">AY34*Dividend_Payout</f>
        <v>9.47672342560296</v>
      </c>
      <c r="AZ35" s="0" t="n">
        <f aca="false">AZ34*Dividend_Payout</f>
        <v>9.85579236262708</v>
      </c>
      <c r="BA35" s="0" t="n">
        <f aca="false">BA34*Dividend_Payout</f>
        <v>10.2500240571322</v>
      </c>
      <c r="BB35" s="0" t="n">
        <f aca="false">BB34*Dividend_Payout</f>
        <v>10.6600250194175</v>
      </c>
      <c r="BC35" s="0" t="n">
        <f aca="false">BC34*Dividend_Payout</f>
        <v>11.0864260201942</v>
      </c>
      <c r="BD35" s="0" t="n">
        <f aca="false">BD34*Dividend_Payout</f>
        <v>11.5298830610019</v>
      </c>
      <c r="BE35" s="0" t="n">
        <f aca="false">BE34*Dividend_Payout</f>
        <v>11.991078383442</v>
      </c>
      <c r="BF35" s="0" t="n">
        <f aca="false">BF34*Dividend_Payout</f>
        <v>12.4707215187797</v>
      </c>
      <c r="BG35" s="0" t="n">
        <f aca="false">BG34*Dividend_Payout</f>
        <v>12.9695503795309</v>
      </c>
      <c r="BH35" s="0" t="n">
        <f aca="false">BH34*Dividend_Payout</f>
        <v>13.4883323947121</v>
      </c>
      <c r="BI35" s="0" t="n">
        <f aca="false">BI34*Dividend_Payout</f>
        <v>14.0278656905006</v>
      </c>
      <c r="BJ35" s="0" t="n">
        <f aca="false">BJ34*Dividend_Payout</f>
        <v>14.5889803181206</v>
      </c>
      <c r="BK35" s="0" t="n">
        <f aca="false">BK34*Dividend_Payout</f>
        <v>15.1725395308454</v>
      </c>
      <c r="BL35" s="0" t="n">
        <f aca="false">BL34*Dividend_Payout</f>
        <v>15.7794411120792</v>
      </c>
      <c r="BM35" s="0" t="n">
        <f aca="false">BM34*Dividend_Payout</f>
        <v>16.4106187565624</v>
      </c>
      <c r="BN35" s="0" t="n">
        <f aca="false">BN34*Dividend_Payout</f>
        <v>17.0670435068249</v>
      </c>
      <c r="BO35" s="0" t="n">
        <f aca="false">BO34*Dividend_Payout</f>
        <v>17.7497252470979</v>
      </c>
      <c r="BP35" s="0" t="n">
        <f aca="false">BP34*Dividend_Payout</f>
        <v>18.4597142569818</v>
      </c>
      <c r="BQ35" s="0" t="n">
        <f aca="false">BQ34*Dividend_Payout</f>
        <v>19.1981028272611</v>
      </c>
      <c r="BR35" s="0" t="n">
        <f aca="false">BR34*Dividend_Payout</f>
        <v>19.9660269403515</v>
      </c>
      <c r="BS35" s="0" t="n">
        <f aca="false">BS34*Dividend_Payout</f>
        <v>20.7646680179656</v>
      </c>
      <c r="BT35" s="0" t="n">
        <f aca="false">BT34*Dividend_Payout</f>
        <v>21.5952547386842</v>
      </c>
      <c r="BU35" s="0" t="n">
        <f aca="false">BU34*Dividend_Payout</f>
        <v>22.4590649282316</v>
      </c>
      <c r="BV35" s="0" t="n">
        <f aca="false">BV34*Dividend_Payout</f>
        <v>23.3574275253608</v>
      </c>
      <c r="BW35" s="0" t="n">
        <f aca="false">BW34*Dividend_Payout</f>
        <v>24.2917246263753</v>
      </c>
      <c r="BX35" s="0" t="n">
        <f aca="false">BX34*Dividend_Payout</f>
        <v>25.2633936114303</v>
      </c>
      <c r="BY35" s="0" t="n">
        <f aca="false">BY34*Dividend_Payout</f>
        <v>26.2739293558875</v>
      </c>
      <c r="BZ35" s="0" t="n">
        <f aca="false">BZ34*Dividend_Payout</f>
        <v>27.324886530123</v>
      </c>
      <c r="CA35" s="0" t="n">
        <f aca="false">CA34*Dividend_Payout</f>
        <v>28.4178819913279</v>
      </c>
      <c r="CB35" s="0" t="n">
        <f aca="false">CB34*Dividend_Payout</f>
        <v>29.554597270981</v>
      </c>
      <c r="CC35" s="0" t="n">
        <f aca="false">CC34*Dividend_Payout</f>
        <v>30.7367811618203</v>
      </c>
      <c r="CD35" s="0" t="n">
        <f aca="false">CD34*Dividend_Payout</f>
        <v>31.9662524082931</v>
      </c>
      <c r="CE35" s="0" t="n">
        <f aca="false">CE34*Dividend_Payout</f>
        <v>33.2449025046248</v>
      </c>
      <c r="CF35" s="0" t="n">
        <f aca="false">CF34*Dividend_Payout</f>
        <v>34.5746986048098</v>
      </c>
      <c r="CG35" s="0" t="n">
        <f aca="false">CG34*Dividend_Payout</f>
        <v>35.9576865490022</v>
      </c>
      <c r="CH35" s="0" t="n">
        <f aca="false">CH34*Dividend_Payout</f>
        <v>37.3959940109623</v>
      </c>
      <c r="CI35" s="0" t="n">
        <f aca="false">CI34*Dividend_Payout</f>
        <v>38.8918337714008</v>
      </c>
      <c r="CJ35" s="0" t="n">
        <f aca="false">CJ34*Dividend_Payout</f>
        <v>40.4475071222568</v>
      </c>
      <c r="CK35" s="0" t="n">
        <f aca="false">CK34*Dividend_Payout</f>
        <v>42.0654074071471</v>
      </c>
      <c r="CL35" s="0" t="n">
        <f aca="false">CL34*Dividend_Payout</f>
        <v>43.748023703433</v>
      </c>
      <c r="CM35" s="0" t="n">
        <f aca="false">CM34*Dividend_Payout</f>
        <v>45.4979446515703</v>
      </c>
      <c r="CN35" s="0" t="n">
        <f aca="false">CN34*Dividend_Payout</f>
        <v>47.3178624376331</v>
      </c>
      <c r="CO35" s="0" t="n">
        <f aca="false">CO34*Dividend_Payout</f>
        <v>49.2105769351384</v>
      </c>
      <c r="CP35" s="0" t="n">
        <f aca="false">CP34*Dividend_Payout</f>
        <v>51.179000012544</v>
      </c>
      <c r="CQ35" s="0" t="n">
        <f aca="false">CQ34*Dividend_Payout</f>
        <v>53.2261600130457</v>
      </c>
      <c r="CR35" s="0" t="n">
        <f aca="false">CR34*Dividend_Payout</f>
        <v>55.3552064135675</v>
      </c>
      <c r="CS35" s="0" t="n">
        <f aca="false">CS34*Dividend_Payout</f>
        <v>57.5694146701102</v>
      </c>
      <c r="CT35" s="0" t="n">
        <f aca="false">CT34*Dividend_Payout</f>
        <v>59.8721912569147</v>
      </c>
      <c r="CU35" s="0" t="n">
        <f aca="false">CU34*Dividend_Payout</f>
        <v>62.2670789071912</v>
      </c>
      <c r="CV35" s="0" t="n">
        <f aca="false">CV34*Dividend_Payout</f>
        <v>64.7577620634789</v>
      </c>
      <c r="CW35" s="0" t="n">
        <f aca="false">CW34*Dividend_Payout</f>
        <v>67.3480725460181</v>
      </c>
      <c r="CX35" s="0" t="n">
        <f aca="false">CX34*Dividend_Payout</f>
        <v>70.0419954478588</v>
      </c>
      <c r="CY35" s="0" t="n">
        <f aca="false">CY34*Dividend_Payout</f>
        <v>72.8436752657731</v>
      </c>
      <c r="CZ35" s="0" t="n">
        <f aca="false">CZ34*Dividend_Payout</f>
        <v>75.757422276404</v>
      </c>
      <c r="DA35" s="0" t="n">
        <f aca="false">DA34*Dividend_Payout</f>
        <v>78.7877191674602</v>
      </c>
      <c r="DB35" s="0" t="n">
        <f aca="false">DB34*Dividend_Payout</f>
        <v>81.9392279341586</v>
      </c>
      <c r="DC35" s="0" t="n">
        <f aca="false">DC34*Dividend_Payout</f>
        <v>85.216797051525</v>
      </c>
      <c r="DD35" s="0" t="n">
        <f aca="false">DD34*Dividend_Payout</f>
        <v>88.625468933586</v>
      </c>
      <c r="DE35" s="0" t="n">
        <f aca="false">DE34*Dividend_Payout</f>
        <v>92.1704876909294</v>
      </c>
      <c r="DF35" s="0" t="n">
        <f aca="false">DF34*Dividend_Payout</f>
        <v>95.8573071985666</v>
      </c>
      <c r="DG35" s="0" t="n">
        <f aca="false">DG34*Dividend_Payout</f>
        <v>99.6915994865093</v>
      </c>
      <c r="DH35" s="0" t="n">
        <f aca="false">DH34*Dividend_Payout</f>
        <v>103.67926346597</v>
      </c>
      <c r="DI35" s="0" t="n">
        <f aca="false">DI34*Dividend_Payout</f>
        <v>107.826434004608</v>
      </c>
      <c r="DJ35" s="0" t="n">
        <f aca="false">DJ34*Dividend_Payout</f>
        <v>112.139491364793</v>
      </c>
      <c r="DK35" s="0" t="n">
        <f aca="false">DK34*Dividend_Payout</f>
        <v>116.625071019384</v>
      </c>
      <c r="DL35" s="0" t="n">
        <f aca="false">DL34*Dividend_Payout</f>
        <v>121.29007386016</v>
      </c>
      <c r="DM35" s="0" t="n">
        <f aca="false">DM34*Dividend_Payout</f>
        <v>126.141676814566</v>
      </c>
      <c r="DN35" s="0" t="n">
        <f aca="false">DN34*Dividend_Payout</f>
        <v>131.187343887149</v>
      </c>
      <c r="DO35" s="0" t="n">
        <f aca="false">DO34*Dividend_Payout</f>
        <v>136.434837642635</v>
      </c>
      <c r="DP35" s="0" t="n">
        <f aca="false">DP34*Dividend_Payout</f>
        <v>141.89223114834</v>
      </c>
      <c r="DQ35" s="0" t="n">
        <f aca="false">DQ34*Dividend_Payout</f>
        <v>147.567920394274</v>
      </c>
      <c r="DR35" s="0" t="n">
        <f aca="false">DR34*Dividend_Payout</f>
        <v>153.470637210045</v>
      </c>
      <c r="DS35" s="0" t="n">
        <f aca="false">DS34*Dividend_Payout</f>
        <v>159.609462698447</v>
      </c>
      <c r="DT35" s="0" t="n">
        <f aca="false">DT34*Dividend_Payout</f>
        <v>165.993841206384</v>
      </c>
      <c r="DU35" s="0" t="n">
        <f aca="false">DU34*Dividend_Payout</f>
        <v>172.63359485464</v>
      </c>
      <c r="DV35" s="0" t="n">
        <f aca="false">DV34*Dividend_Payout</f>
        <v>179.538938648825</v>
      </c>
      <c r="DW35" s="0" t="n">
        <f aca="false">DW34*Dividend_Payout</f>
        <v>186.720496194778</v>
      </c>
      <c r="DX35" s="0" t="n">
        <f aca="false">DX34*Dividend_Payout</f>
        <v>194.18931604257</v>
      </c>
      <c r="DY35" s="0" t="n">
        <f aca="false">DY34*Dividend_Payout</f>
        <v>201.956888684272</v>
      </c>
      <c r="DZ35" s="0" t="n">
        <f aca="false">DZ34*Dividend_Payout</f>
        <v>210.035164231643</v>
      </c>
      <c r="EA35" s="0" t="n">
        <f aca="false">EA34*Dividend_Payout</f>
        <v>218.436570800909</v>
      </c>
      <c r="EB35" s="0" t="n">
        <f aca="false">EB34*Dividend_Payout</f>
        <v>227.174033632945</v>
      </c>
      <c r="EC35" s="0" t="n">
        <f aca="false">EC34*Dividend_Payout</f>
        <v>236.260994978263</v>
      </c>
      <c r="ED35" s="0" t="n">
        <f aca="false">ED34*Dividend_Payout</f>
        <v>245.711434777394</v>
      </c>
      <c r="EE35" s="0" t="n">
        <f aca="false">EE34*Dividend_Payout</f>
        <v>255.539892168489</v>
      </c>
      <c r="EF35" s="0" t="n">
        <f aca="false">EF34*Dividend_Payout</f>
        <v>265.761487855229</v>
      </c>
      <c r="EG35" s="0" t="n">
        <f aca="false">EG34*Dividend_Payout</f>
        <v>276.391947369438</v>
      </c>
      <c r="EH35" s="0" t="n">
        <f aca="false">EH34*Dividend_Payout</f>
        <v>287.447625264216</v>
      </c>
      <c r="EI35" s="0" t="n">
        <f aca="false">EI34*Dividend_Payout</f>
        <v>298.945530274784</v>
      </c>
      <c r="EJ35" s="0" t="n">
        <f aca="false">EJ34*Dividend_Payout</f>
        <v>310.903351485776</v>
      </c>
      <c r="EK35" s="0" t="n">
        <f aca="false">EK34*Dividend_Payout</f>
        <v>323.339485545207</v>
      </c>
      <c r="EL35" s="0" t="n">
        <f aca="false">EL34*Dividend_Payout</f>
        <v>336.273064967015</v>
      </c>
      <c r="EM35" s="0" t="n">
        <f aca="false">EM34*Dividend_Payout</f>
        <v>349.723987565696</v>
      </c>
      <c r="EN35" s="0" t="n">
        <f aca="false">EN34*Dividend_Payout</f>
        <v>363.712947068323</v>
      </c>
      <c r="EO35" s="0" t="n">
        <f aca="false">EO34*Dividend_Payout</f>
        <v>378.261464951056</v>
      </c>
      <c r="EP35" s="0" t="n">
        <f aca="false">EP34*Dividend_Payout</f>
        <v>393.391923549099</v>
      </c>
      <c r="EQ35" s="0" t="n">
        <f aca="false">EQ34*Dividend_Payout</f>
        <v>409.127600491063</v>
      </c>
      <c r="ER35" s="0" t="n">
        <f aca="false">ER34*Dividend_Payout</f>
        <v>425.492704510705</v>
      </c>
      <c r="ES35" s="0" t="n">
        <f aca="false">ES34*Dividend_Payout</f>
        <v>442.512412691133</v>
      </c>
      <c r="ET35" s="0" t="n">
        <f aca="false">ET34*Dividend_Payout</f>
        <v>460.212909198779</v>
      </c>
      <c r="EU35" s="0" t="n">
        <f aca="false">EU34*Dividend_Payout</f>
        <v>478.62142556673</v>
      </c>
      <c r="EV35" s="0" t="n">
        <f aca="false">EV34*Dividend_Payout</f>
        <v>497.766282589399</v>
      </c>
      <c r="EW35" s="0" t="n">
        <f aca="false">EW34*Dividend_Payout</f>
        <v>517.676933892975</v>
      </c>
      <c r="EX35" s="0" t="n">
        <f aca="false">EX34*Dividend_Payout</f>
        <v>538.384011248694</v>
      </c>
      <c r="EY35" s="0" t="n">
        <f aca="false">EY34*Dividend_Payout</f>
        <v>559.919371698642</v>
      </c>
      <c r="EZ35" s="0" t="n">
        <f aca="false">EZ34*Dividend_Payout</f>
        <v>582.316146566588</v>
      </c>
      <c r="FA35" s="0" t="n">
        <f aca="false">FA34*Dividend_Payout</f>
        <v>605.608792429251</v>
      </c>
      <c r="FB35" s="0" t="n">
        <f aca="false">FB34*Dividend_Payout</f>
        <v>629.833144126421</v>
      </c>
      <c r="FC35" s="0" t="n">
        <f aca="false">FC34*Dividend_Payout</f>
        <v>655.026469891478</v>
      </c>
      <c r="FD35" s="0" t="n">
        <f aca="false">FD34*Dividend_Payout</f>
        <v>681.227528687137</v>
      </c>
      <c r="FE35" s="0" t="n">
        <f aca="false">FE34*Dividend_Payout</f>
        <v>708.476629834623</v>
      </c>
      <c r="FF35" s="0" t="n">
        <f aca="false">FF34*Dividend_Payout</f>
        <v>736.815695028007</v>
      </c>
      <c r="FG35" s="0" t="n">
        <f aca="false">FG34*Dividend_Payout</f>
        <v>766.288322829128</v>
      </c>
      <c r="FH35" s="0" t="n">
        <f aca="false">FH34*Dividend_Payout</f>
        <v>796.939855742293</v>
      </c>
      <c r="FI35" s="0" t="n">
        <f aca="false">FI34*Dividend_Payout</f>
        <v>828.817449971984</v>
      </c>
      <c r="FJ35" s="0" t="n">
        <f aca="false">FJ34*Dividend_Payout</f>
        <v>861.970147970864</v>
      </c>
      <c r="FK35" s="0" t="n">
        <f aca="false">FK34*Dividend_Payout</f>
        <v>896.448953889698</v>
      </c>
      <c r="FL35" s="0" t="n">
        <f aca="false">FL34*Dividend_Payout</f>
        <v>932.306912045286</v>
      </c>
      <c r="FM35" s="0" t="n">
        <f aca="false">FM34*Dividend_Payout</f>
        <v>969.599188527098</v>
      </c>
      <c r="FN35" s="0" t="n">
        <f aca="false">FN34*Dividend_Payout</f>
        <v>1008.38315606818</v>
      </c>
      <c r="FO35" s="0" t="n">
        <f aca="false">FO34*Dividend_Payout</f>
        <v>1048.71848231091</v>
      </c>
      <c r="FP35" s="0" t="n">
        <f aca="false">FP34*Dividend_Payout</f>
        <v>1090.66722160335</v>
      </c>
      <c r="FQ35" s="0" t="n">
        <f aca="false">FQ34*Dividend_Payout</f>
        <v>1134.29391046748</v>
      </c>
      <c r="FR35" s="0" t="n">
        <f aca="false">FR34*Dividend_Payout</f>
        <v>1179.66566688618</v>
      </c>
      <c r="FS35" s="0" t="n">
        <f aca="false">FS34*Dividend_Payout</f>
        <v>1226.85229356163</v>
      </c>
      <c r="FT35" s="0" t="n">
        <f aca="false">FT34*Dividend_Payout</f>
        <v>1275.92638530409</v>
      </c>
      <c r="FU35" s="0" t="n">
        <f aca="false">FU34*Dividend_Payout</f>
        <v>1326.96344071625</v>
      </c>
      <c r="FV35" s="0" t="n">
        <f aca="false">FV34*Dividend_Payout</f>
        <v>1380.0419783449</v>
      </c>
      <c r="FW35" s="0" t="n">
        <f aca="false">FW34*Dividend_Payout</f>
        <v>1435.2436574787</v>
      </c>
      <c r="FX35" s="0" t="n">
        <f aca="false">FX34*Dividend_Payout</f>
        <v>1492.65340377785</v>
      </c>
      <c r="FY35" s="0" t="n">
        <f aca="false">FY34*Dividend_Payout</f>
        <v>1552.35953992896</v>
      </c>
      <c r="FZ35" s="0" t="n">
        <f aca="false">FZ34*Dividend_Payout</f>
        <v>1614.45392152612</v>
      </c>
      <c r="GA35" s="0" t="n">
        <f aca="false">GA34*Dividend_Payout</f>
        <v>1679.03207838717</v>
      </c>
      <c r="GB35" s="0" t="n">
        <f aca="false">GB34*Dividend_Payout</f>
        <v>1746.19336152265</v>
      </c>
      <c r="GC35" s="0" t="n">
        <f aca="false">GC34*Dividend_Payout</f>
        <v>1816.04109598356</v>
      </c>
      <c r="GD35" s="0" t="n">
        <f aca="false">GD34*Dividend_Payout</f>
        <v>1888.6827398229</v>
      </c>
      <c r="GE35" s="0" t="n">
        <f aca="false">GE34*Dividend_Payout</f>
        <v>1964.23004941582</v>
      </c>
      <c r="GF35" s="0" t="n">
        <f aca="false">GF34*Dividend_Payout</f>
        <v>2042.79925139245</v>
      </c>
      <c r="GG35" s="0" t="n">
        <f aca="false">GG34*Dividend_Payout</f>
        <v>2124.51122144815</v>
      </c>
      <c r="GH35" s="0" t="n">
        <f aca="false">GH34*Dividend_Payout</f>
        <v>2209.49167030607</v>
      </c>
      <c r="GI35" s="0" t="n">
        <f aca="false">GI34*Dividend_Payout</f>
        <v>2297.87133711832</v>
      </c>
      <c r="GJ35" s="0" t="n">
        <f aca="false">GJ34*Dividend_Payout</f>
        <v>2389.78619060305</v>
      </c>
      <c r="GK35" s="0" t="n">
        <f aca="false">GK34*Dividend_Payout</f>
        <v>2485.37763822717</v>
      </c>
      <c r="GL35" s="0" t="n">
        <f aca="false">GL34*Dividend_Payout</f>
        <v>2584.79274375626</v>
      </c>
      <c r="GM35" s="0" t="n">
        <f aca="false">GM34*Dividend_Payout</f>
        <v>2688.18445350651</v>
      </c>
      <c r="GN35" s="0" t="n">
        <f aca="false">GN34*Dividend_Payout</f>
        <v>2795.71183164677</v>
      </c>
      <c r="GO35" s="0" t="n">
        <f aca="false">GO34*Dividend_Payout</f>
        <v>2907.54030491264</v>
      </c>
      <c r="GP35" s="0" t="n">
        <f aca="false">GP34*Dividend_Payout</f>
        <v>3023.84191710914</v>
      </c>
      <c r="GQ35" s="0" t="n">
        <f aca="false">GQ34*Dividend_Payout</f>
        <v>3144.79559379351</v>
      </c>
      <c r="GR35" s="0" t="n">
        <f aca="false">GR34*Dividend_Payout</f>
        <v>3270.58741754525</v>
      </c>
      <c r="GS35" s="0" t="n">
        <f aca="false">GS34*Dividend_Payout</f>
        <v>3401.41091424706</v>
      </c>
      <c r="GT35" s="0" t="n">
        <f aca="false">GT34*Dividend_Payout</f>
        <v>3537.46735081694</v>
      </c>
      <c r="GU35" s="0" t="n">
        <f aca="false">GU34*Dividend_Payout</f>
        <v>3678.96604484962</v>
      </c>
      <c r="GV35" s="0" t="n">
        <f aca="false">GV34*Dividend_Payout</f>
        <v>3826.1246866436</v>
      </c>
      <c r="GW35" s="0" t="n">
        <f aca="false">GW34*Dividend_Payout</f>
        <v>3979.16967410935</v>
      </c>
      <c r="GX35" s="0" t="n">
        <f aca="false">GX34*Dividend_Payout</f>
        <v>4138.33646107372</v>
      </c>
      <c r="GY35" s="0" t="n">
        <f aca="false">GY34*Dividend_Payout</f>
        <v>4303.86991951667</v>
      </c>
      <c r="GZ35" s="0" t="n">
        <f aca="false">GZ34*Dividend_Payout</f>
        <v>4476.02471629734</v>
      </c>
      <c r="HA35" s="0" t="n">
        <f aca="false">HA34*Dividend_Payout</f>
        <v>4655.06570494923</v>
      </c>
      <c r="HB35" s="0" t="n">
        <f aca="false">HB34*Dividend_Payout</f>
        <v>4841.2683331472</v>
      </c>
      <c r="HC35" s="0" t="n">
        <f aca="false">HC34*Dividend_Payout</f>
        <v>5034.91906647309</v>
      </c>
      <c r="HD35" s="0" t="n">
        <f aca="false">HD34*Dividend_Payout</f>
        <v>5236.31582913201</v>
      </c>
      <c r="HE35" s="0" t="n">
        <f aca="false">HE34*Dividend_Payout</f>
        <v>5445.76846229729</v>
      </c>
      <c r="HF35" s="0" t="n">
        <f aca="false">HF34*Dividend_Payout</f>
        <v>5663.59920078919</v>
      </c>
      <c r="HG35" s="0" t="n">
        <f aca="false">HG34*Dividend_Payout</f>
        <v>5890.14316882075</v>
      </c>
      <c r="HH35" s="0" t="n">
        <f aca="false">HH34*Dividend_Payout</f>
        <v>6125.74889557358</v>
      </c>
      <c r="HI35" s="0" t="n">
        <f aca="false">HI34*Dividend_Payout</f>
        <v>6370.77885139653</v>
      </c>
      <c r="HJ35" s="0" t="n">
        <f aca="false">HJ34*Dividend_Payout</f>
        <v>6625.61000545239</v>
      </c>
      <c r="HK35" s="0" t="n">
        <f aca="false">HK34*Dividend_Payout</f>
        <v>6890.63440567048</v>
      </c>
      <c r="HL35" s="0" t="n">
        <f aca="false">HL34*Dividend_Payout</f>
        <v>7166.2597818973</v>
      </c>
      <c r="HM35" s="0" t="n">
        <f aca="false">HM34*Dividend_Payout</f>
        <v>7452.91017317319</v>
      </c>
      <c r="HN35" s="0" t="n">
        <f aca="false">HN34*Dividend_Payout</f>
        <v>7751.02658010012</v>
      </c>
      <c r="HO35" s="0" t="n">
        <f aca="false">HO34*Dividend_Payout</f>
        <v>8061.06764330412</v>
      </c>
      <c r="HP35" s="0" t="n">
        <f aca="false">HP34*Dividend_Payout</f>
        <v>8383.51034903629</v>
      </c>
      <c r="HQ35" s="0" t="n">
        <f aca="false">HQ34*Dividend_Payout</f>
        <v>8718.85076299774</v>
      </c>
      <c r="HR35" s="0" t="n">
        <f aca="false">HR34*Dividend_Payout</f>
        <v>9067.60479351765</v>
      </c>
      <c r="HS35" s="0" t="n">
        <f aca="false">HS34*Dividend_Payout</f>
        <v>9430.30898525836</v>
      </c>
      <c r="HT35" s="0" t="n">
        <f aca="false">HT34*Dividend_Payout</f>
        <v>9807.52134466869</v>
      </c>
      <c r="HU35" s="0" t="n">
        <f aca="false">HU34*Dividend_Payout</f>
        <v>10199.8221984554</v>
      </c>
      <c r="HV35" s="0" t="n">
        <f aca="false">HV34*Dividend_Payout</f>
        <v>10607.8150863937</v>
      </c>
      <c r="HW35" s="0" t="n">
        <f aca="false">HW34*Dividend_Payout</f>
        <v>11032.1276898494</v>
      </c>
      <c r="HX35" s="0" t="n">
        <f aca="false">HX34*Dividend_Payout</f>
        <v>11473.4127974434</v>
      </c>
      <c r="HY35" s="0" t="n">
        <f aca="false">HY34*Dividend_Payout</f>
        <v>11932.3493093411</v>
      </c>
      <c r="HZ35" s="0" t="n">
        <f aca="false">HZ34*Dividend_Payout</f>
        <v>12409.6432817148</v>
      </c>
      <c r="IA35" s="0" t="n">
        <f aca="false">IA34*Dividend_Payout</f>
        <v>12906.0290129833</v>
      </c>
      <c r="IB35" s="0" t="n">
        <f aca="false">IB34*Dividend_Payout</f>
        <v>13422.2701735027</v>
      </c>
      <c r="IC35" s="0" t="n">
        <f aca="false">IC34*Dividend_Payout</f>
        <v>13959.1609804428</v>
      </c>
      <c r="ID35" s="0" t="n">
        <f aca="false">ID34*Dividend_Payout</f>
        <v>14517.5274196605</v>
      </c>
      <c r="IE35" s="0" t="n">
        <f aca="false">IE34*Dividend_Payout</f>
        <v>15098.2285164469</v>
      </c>
      <c r="IF35" s="0" t="n">
        <f aca="false">IF34*Dividend_Payout</f>
        <v>15702.1576571048</v>
      </c>
      <c r="IG35" s="0" t="n">
        <f aca="false">IG34*Dividend_Payout</f>
        <v>16330.243963389</v>
      </c>
      <c r="IH35" s="0" t="n">
        <f aca="false">IH34*Dividend_Payout</f>
        <v>16983.4537219245</v>
      </c>
      <c r="II35" s="0" t="n">
        <f aca="false">II34*Dividend_Payout</f>
        <v>17662.7918708015</v>
      </c>
      <c r="IJ35" s="0" t="n">
        <f aca="false">IJ34*Dividend_Payout</f>
        <v>18369.3035456336</v>
      </c>
      <c r="IK35" s="0" t="n">
        <f aca="false">IK34*Dividend_Payout</f>
        <v>19104.0756874589</v>
      </c>
      <c r="IL35" s="0" t="n">
        <f aca="false">IL34*Dividend_Payout</f>
        <v>19868.2387149573</v>
      </c>
      <c r="IM35" s="0" t="n">
        <f aca="false">IM34*Dividend_Payout</f>
        <v>20662.9682635556</v>
      </c>
      <c r="IN35" s="0" t="n">
        <f aca="false">IN34*Dividend_Payout</f>
        <v>21489.4869940978</v>
      </c>
      <c r="IO35" s="0" t="n">
        <f aca="false">IO34*Dividend_Payout</f>
        <v>22349.0664738617</v>
      </c>
      <c r="IP35" s="0" t="n">
        <f aca="false">IP34*Dividend_Payout</f>
        <v>23243.0291328162</v>
      </c>
      <c r="IQ35" s="0" t="n">
        <f aca="false">IQ34*Dividend_Payout</f>
        <v>24172.7502981288</v>
      </c>
      <c r="IR35" s="0" t="n">
        <f aca="false">IR34*Dividend_Payout</f>
        <v>25139.660310054</v>
      </c>
      <c r="IS35" s="0" t="n">
        <f aca="false">IS34*Dividend_Payout</f>
        <v>26145.2467224561</v>
      </c>
      <c r="IT35" s="0" t="n">
        <f aca="false">IT34*Dividend_Payout</f>
        <v>27191.0565913544</v>
      </c>
      <c r="IU35" s="0" t="n">
        <f aca="false">IU34*Dividend_Payout</f>
        <v>28278.6988550086</v>
      </c>
      <c r="IV35" s="0" t="n">
        <f aca="false">IV34*Dividend_Payout</f>
        <v>29409.8468092089</v>
      </c>
    </row>
    <row r="36" customFormat="false" ht="15" hidden="false" customHeight="false" outlineLevel="0" collapsed="false">
      <c r="C36" s="0" t="s">
        <v>161</v>
      </c>
      <c r="D36" s="0" t="n">
        <f aca="false">Book_Value_per_Share</f>
        <v>19.5</v>
      </c>
      <c r="E36" s="0" t="n">
        <f aca="false">E33+E34-E35</f>
        <v>20.28</v>
      </c>
      <c r="F36" s="0" t="n">
        <f aca="false">F33+F34-F35</f>
        <v>21.0912</v>
      </c>
      <c r="G36" s="0" t="n">
        <f aca="false">G33+G34-G35</f>
        <v>21.934848</v>
      </c>
      <c r="H36" s="0" t="n">
        <f aca="false">H33+H34-H35</f>
        <v>22.81224192</v>
      </c>
      <c r="I36" s="0" t="n">
        <f aca="false">I33+I34-I35</f>
        <v>23.7247315968</v>
      </c>
      <c r="J36" s="0" t="n">
        <f aca="false">J33+J34-J35</f>
        <v>24.673720860672</v>
      </c>
      <c r="K36" s="0" t="n">
        <f aca="false">K33+K34-K35</f>
        <v>25.6606696950989</v>
      </c>
      <c r="L36" s="0" t="n">
        <f aca="false">L33+L34-L35</f>
        <v>26.6870964829028</v>
      </c>
      <c r="M36" s="0" t="n">
        <f aca="false">M33+M34-M35</f>
        <v>27.754580342219</v>
      </c>
      <c r="N36" s="0" t="n">
        <f aca="false">N33+N34-N35</f>
        <v>28.8647635559077</v>
      </c>
      <c r="O36" s="0" t="n">
        <f aca="false">O33+O34-O35</f>
        <v>30.019354098144</v>
      </c>
      <c r="P36" s="0" t="n">
        <f aca="false">P33+P34-P35</f>
        <v>31.2201282620698</v>
      </c>
      <c r="Q36" s="0" t="n">
        <f aca="false">Q33+Q34-Q35</f>
        <v>32.4689333925526</v>
      </c>
      <c r="R36" s="0" t="n">
        <f aca="false">R33+R34-R35</f>
        <v>33.7676907282547</v>
      </c>
      <c r="S36" s="0" t="n">
        <f aca="false">S33+S34-S35</f>
        <v>35.1183983573849</v>
      </c>
      <c r="T36" s="0" t="n">
        <f aca="false">T33+T34-T35</f>
        <v>36.5231342916803</v>
      </c>
      <c r="U36" s="0" t="n">
        <f aca="false">U33+U34-U35</f>
        <v>37.9840596633475</v>
      </c>
      <c r="V36" s="0" t="n">
        <f aca="false">V33+V34-V35</f>
        <v>39.5034220498814</v>
      </c>
      <c r="W36" s="0" t="n">
        <f aca="false">W33+W34-W35</f>
        <v>41.0835589318766</v>
      </c>
      <c r="X36" s="0" t="n">
        <f aca="false">X33+X34-X35</f>
        <v>42.7269012891517</v>
      </c>
      <c r="Y36" s="0" t="n">
        <f aca="false">Y33+Y34-Y35</f>
        <v>44.4359773407178</v>
      </c>
      <c r="Z36" s="0" t="n">
        <f aca="false">Z33+Z34-Z35</f>
        <v>46.2134164343465</v>
      </c>
      <c r="AA36" s="0" t="n">
        <f aca="false">AA33+AA34-AA35</f>
        <v>48.0619530917203</v>
      </c>
      <c r="AB36" s="0" t="n">
        <f aca="false">AB33+AB34-AB35</f>
        <v>49.9844312153891</v>
      </c>
      <c r="AC36" s="0" t="n">
        <f aca="false">AC33+AC34-AC35</f>
        <v>51.9838084640047</v>
      </c>
      <c r="AD36" s="0" t="n">
        <f aca="false">AD33+AD34-AD35</f>
        <v>54.0631608025649</v>
      </c>
      <c r="AE36" s="0" t="n">
        <f aca="false">AE33+AE34-AE35</f>
        <v>56.2256872346675</v>
      </c>
      <c r="AF36" s="0" t="n">
        <f aca="false">AF33+AF34-AF35</f>
        <v>58.4747147240542</v>
      </c>
      <c r="AG36" s="0" t="n">
        <f aca="false">AG33+AG34-AG35</f>
        <v>60.8137033130163</v>
      </c>
      <c r="AH36" s="0" t="n">
        <f aca="false">AH33+AH34-AH35</f>
        <v>63.246251445537</v>
      </c>
      <c r="AI36" s="0" t="n">
        <f aca="false">AI33+AI34-AI35</f>
        <v>65.7761015033585</v>
      </c>
      <c r="AJ36" s="0" t="n">
        <f aca="false">AJ33+AJ34-AJ35</f>
        <v>68.4071455634928</v>
      </c>
      <c r="AK36" s="0" t="n">
        <f aca="false">AK33+AK34-AK35</f>
        <v>71.1434313860325</v>
      </c>
      <c r="AL36" s="0" t="n">
        <f aca="false">AL33+AL34-AL35</f>
        <v>73.9891686414738</v>
      </c>
      <c r="AM36" s="0" t="n">
        <f aca="false">AM33+AM34-AM35</f>
        <v>76.9487353871327</v>
      </c>
      <c r="AN36" s="0" t="n">
        <f aca="false">AN33+AN34-AN35</f>
        <v>80.0266848026181</v>
      </c>
      <c r="AO36" s="0" t="n">
        <f aca="false">AO33+AO34-AO35</f>
        <v>83.2277521947228</v>
      </c>
      <c r="AP36" s="0" t="n">
        <f aca="false">AP33+AP34-AP35</f>
        <v>86.5568622825117</v>
      </c>
      <c r="AQ36" s="0" t="n">
        <f aca="false">AQ33+AQ34-AQ35</f>
        <v>90.0191367738122</v>
      </c>
      <c r="AR36" s="0" t="n">
        <f aca="false">AR33+AR34-AR35</f>
        <v>93.6199022447646</v>
      </c>
      <c r="AS36" s="0" t="n">
        <f aca="false">AS33+AS34-AS35</f>
        <v>97.3646983345552</v>
      </c>
      <c r="AT36" s="0" t="n">
        <f aca="false">AT33+AT34-AT35</f>
        <v>101.259286267937</v>
      </c>
      <c r="AU36" s="0" t="n">
        <f aca="false">AU33+AU34-AU35</f>
        <v>105.309657718655</v>
      </c>
      <c r="AV36" s="0" t="n">
        <f aca="false">AV33+AV34-AV35</f>
        <v>109.522044027401</v>
      </c>
      <c r="AW36" s="0" t="n">
        <f aca="false">AW33+AW34-AW35</f>
        <v>113.902925788497</v>
      </c>
      <c r="AX36" s="0" t="n">
        <f aca="false">AX33+AX34-AX35</f>
        <v>118.459042820037</v>
      </c>
      <c r="AY36" s="0" t="n">
        <f aca="false">AY33+AY34-AY35</f>
        <v>123.197404532839</v>
      </c>
      <c r="AZ36" s="0" t="n">
        <f aca="false">AZ33+AZ34-AZ35</f>
        <v>128.125300714152</v>
      </c>
      <c r="BA36" s="0" t="n">
        <f aca="false">BA33+BA34-BA35</f>
        <v>133.250312742718</v>
      </c>
      <c r="BB36" s="0" t="n">
        <f aca="false">BB33+BB34-BB35</f>
        <v>138.580325252427</v>
      </c>
      <c r="BC36" s="0" t="n">
        <f aca="false">BC33+BC34-BC35</f>
        <v>144.123538262524</v>
      </c>
      <c r="BD36" s="0" t="n">
        <f aca="false">BD33+BD34-BD35</f>
        <v>149.888479793025</v>
      </c>
      <c r="BE36" s="0" t="n">
        <f aca="false">BE33+BE34-BE35</f>
        <v>155.884018984746</v>
      </c>
      <c r="BF36" s="0" t="n">
        <f aca="false">BF33+BF34-BF35</f>
        <v>162.119379744136</v>
      </c>
      <c r="BG36" s="0" t="n">
        <f aca="false">BG33+BG34-BG35</f>
        <v>168.604154933901</v>
      </c>
      <c r="BH36" s="0" t="n">
        <f aca="false">BH33+BH34-BH35</f>
        <v>175.348321131257</v>
      </c>
      <c r="BI36" s="0" t="n">
        <f aca="false">BI33+BI34-BI35</f>
        <v>182.362253976508</v>
      </c>
      <c r="BJ36" s="0" t="n">
        <f aca="false">BJ33+BJ34-BJ35</f>
        <v>189.656744135568</v>
      </c>
      <c r="BK36" s="0" t="n">
        <f aca="false">BK33+BK34-BK35</f>
        <v>197.243013900991</v>
      </c>
      <c r="BL36" s="0" t="n">
        <f aca="false">BL33+BL34-BL35</f>
        <v>205.13273445703</v>
      </c>
      <c r="BM36" s="0" t="n">
        <f aca="false">BM33+BM34-BM35</f>
        <v>213.338043835311</v>
      </c>
      <c r="BN36" s="0" t="n">
        <f aca="false">BN33+BN34-BN35</f>
        <v>221.871565588724</v>
      </c>
      <c r="BO36" s="0" t="n">
        <f aca="false">BO33+BO34-BO35</f>
        <v>230.746428212273</v>
      </c>
      <c r="BP36" s="0" t="n">
        <f aca="false">BP33+BP34-BP35</f>
        <v>239.976285340764</v>
      </c>
      <c r="BQ36" s="0" t="n">
        <f aca="false">BQ33+BQ34-BQ35</f>
        <v>249.575336754394</v>
      </c>
      <c r="BR36" s="0" t="n">
        <f aca="false">BR33+BR34-BR35</f>
        <v>259.55835022457</v>
      </c>
      <c r="BS36" s="0" t="n">
        <f aca="false">BS33+BS34-BS35</f>
        <v>269.940684233553</v>
      </c>
      <c r="BT36" s="0" t="n">
        <f aca="false">BT33+BT34-BT35</f>
        <v>280.738311602895</v>
      </c>
      <c r="BU36" s="0" t="n">
        <f aca="false">BU33+BU34-BU35</f>
        <v>291.967844067011</v>
      </c>
      <c r="BV36" s="0" t="n">
        <f aca="false">BV33+BV34-BV35</f>
        <v>303.646557829691</v>
      </c>
      <c r="BW36" s="0" t="n">
        <f aca="false">BW33+BW34-BW35</f>
        <v>315.792420142879</v>
      </c>
      <c r="BX36" s="0" t="n">
        <f aca="false">BX33+BX34-BX35</f>
        <v>328.424116948594</v>
      </c>
      <c r="BY36" s="0" t="n">
        <f aca="false">BY33+BY34-BY35</f>
        <v>341.561081626538</v>
      </c>
      <c r="BZ36" s="0" t="n">
        <f aca="false">BZ33+BZ34-BZ35</f>
        <v>355.223524891599</v>
      </c>
      <c r="CA36" s="0" t="n">
        <f aca="false">CA33+CA34-CA35</f>
        <v>369.432465887263</v>
      </c>
      <c r="CB36" s="0" t="n">
        <f aca="false">CB33+CB34-CB35</f>
        <v>384.209764522754</v>
      </c>
      <c r="CC36" s="0" t="n">
        <f aca="false">CC33+CC34-CC35</f>
        <v>399.578155103664</v>
      </c>
      <c r="CD36" s="0" t="n">
        <f aca="false">CD33+CD34-CD35</f>
        <v>415.56128130781</v>
      </c>
      <c r="CE36" s="0" t="n">
        <f aca="false">CE33+CE34-CE35</f>
        <v>432.183732560123</v>
      </c>
      <c r="CF36" s="0" t="n">
        <f aca="false">CF33+CF34-CF35</f>
        <v>449.471081862528</v>
      </c>
      <c r="CG36" s="0" t="n">
        <f aca="false">CG33+CG34-CG35</f>
        <v>467.449925137029</v>
      </c>
      <c r="CH36" s="0" t="n">
        <f aca="false">CH33+CH34-CH35</f>
        <v>486.14792214251</v>
      </c>
      <c r="CI36" s="0" t="n">
        <f aca="false">CI33+CI34-CI35</f>
        <v>505.59383902821</v>
      </c>
      <c r="CJ36" s="0" t="n">
        <f aca="false">CJ33+CJ34-CJ35</f>
        <v>525.817592589339</v>
      </c>
      <c r="CK36" s="0" t="n">
        <f aca="false">CK33+CK34-CK35</f>
        <v>546.850296292912</v>
      </c>
      <c r="CL36" s="0" t="n">
        <f aca="false">CL33+CL34-CL35</f>
        <v>568.724308144629</v>
      </c>
      <c r="CM36" s="0" t="n">
        <f aca="false">CM33+CM34-CM35</f>
        <v>591.473280470414</v>
      </c>
      <c r="CN36" s="0" t="n">
        <f aca="false">CN33+CN34-CN35</f>
        <v>615.13221168923</v>
      </c>
      <c r="CO36" s="0" t="n">
        <f aca="false">CO33+CO34-CO35</f>
        <v>639.7375001568</v>
      </c>
      <c r="CP36" s="0" t="n">
        <f aca="false">CP33+CP34-CP35</f>
        <v>665.327000163071</v>
      </c>
      <c r="CQ36" s="0" t="n">
        <f aca="false">CQ33+CQ34-CQ35</f>
        <v>691.940080169594</v>
      </c>
      <c r="CR36" s="0" t="n">
        <f aca="false">CR33+CR34-CR35</f>
        <v>719.617683376378</v>
      </c>
      <c r="CS36" s="0" t="n">
        <f aca="false">CS33+CS34-CS35</f>
        <v>748.402390711433</v>
      </c>
      <c r="CT36" s="0" t="n">
        <f aca="false">CT33+CT34-CT35</f>
        <v>778.33848633989</v>
      </c>
      <c r="CU36" s="0" t="n">
        <f aca="false">CU33+CU34-CU35</f>
        <v>809.472025793486</v>
      </c>
      <c r="CV36" s="0" t="n">
        <f aca="false">CV33+CV34-CV35</f>
        <v>841.850906825226</v>
      </c>
      <c r="CW36" s="0" t="n">
        <f aca="false">CW33+CW34-CW35</f>
        <v>875.524943098235</v>
      </c>
      <c r="CX36" s="0" t="n">
        <f aca="false">CX33+CX34-CX35</f>
        <v>910.545940822164</v>
      </c>
      <c r="CY36" s="0" t="n">
        <f aca="false">CY33+CY34-CY35</f>
        <v>946.967778455051</v>
      </c>
      <c r="CZ36" s="0" t="n">
        <f aca="false">CZ33+CZ34-CZ35</f>
        <v>984.846489593253</v>
      </c>
      <c r="DA36" s="0" t="n">
        <f aca="false">DA33+DA34-DA35</f>
        <v>1024.24034917698</v>
      </c>
      <c r="DB36" s="0" t="n">
        <f aca="false">DB33+DB34-DB35</f>
        <v>1065.20996314406</v>
      </c>
      <c r="DC36" s="0" t="n">
        <f aca="false">DC33+DC34-DC35</f>
        <v>1107.81836166982</v>
      </c>
      <c r="DD36" s="0" t="n">
        <f aca="false">DD33+DD34-DD35</f>
        <v>1152.13109613662</v>
      </c>
      <c r="DE36" s="0" t="n">
        <f aca="false">DE33+DE34-DE35</f>
        <v>1198.21633998208</v>
      </c>
      <c r="DF36" s="0" t="n">
        <f aca="false">DF33+DF34-DF35</f>
        <v>1246.14499358137</v>
      </c>
      <c r="DG36" s="0" t="n">
        <f aca="false">DG33+DG34-DG35</f>
        <v>1295.99079332462</v>
      </c>
      <c r="DH36" s="0" t="n">
        <f aca="false">DH33+DH34-DH35</f>
        <v>1347.83042505761</v>
      </c>
      <c r="DI36" s="0" t="n">
        <f aca="false">DI33+DI34-DI35</f>
        <v>1401.74364205991</v>
      </c>
      <c r="DJ36" s="0" t="n">
        <f aca="false">DJ33+DJ34-DJ35</f>
        <v>1457.81338774231</v>
      </c>
      <c r="DK36" s="0" t="n">
        <f aca="false">DK33+DK34-DK35</f>
        <v>1516.125923252</v>
      </c>
      <c r="DL36" s="0" t="n">
        <f aca="false">DL33+DL34-DL35</f>
        <v>1576.77096018208</v>
      </c>
      <c r="DM36" s="0" t="n">
        <f aca="false">DM33+DM34-DM35</f>
        <v>1639.84179858936</v>
      </c>
      <c r="DN36" s="0" t="n">
        <f aca="false">DN33+DN34-DN35</f>
        <v>1705.43547053294</v>
      </c>
      <c r="DO36" s="0" t="n">
        <f aca="false">DO33+DO34-DO35</f>
        <v>1773.65288935425</v>
      </c>
      <c r="DP36" s="0" t="n">
        <f aca="false">DP33+DP34-DP35</f>
        <v>1844.59900492842</v>
      </c>
      <c r="DQ36" s="0" t="n">
        <f aca="false">DQ33+DQ34-DQ35</f>
        <v>1918.38296512556</v>
      </c>
      <c r="DR36" s="0" t="n">
        <f aca="false">DR33+DR34-DR35</f>
        <v>1995.11828373058</v>
      </c>
      <c r="DS36" s="0" t="n">
        <f aca="false">DS33+DS34-DS35</f>
        <v>2074.92301507981</v>
      </c>
      <c r="DT36" s="0" t="n">
        <f aca="false">DT33+DT34-DT35</f>
        <v>2157.919935683</v>
      </c>
      <c r="DU36" s="0" t="n">
        <f aca="false">DU33+DU34-DU35</f>
        <v>2244.23673311032</v>
      </c>
      <c r="DV36" s="0" t="n">
        <f aca="false">DV33+DV34-DV35</f>
        <v>2334.00620243473</v>
      </c>
      <c r="DW36" s="0" t="n">
        <f aca="false">DW33+DW34-DW35</f>
        <v>2427.36645053212</v>
      </c>
      <c r="DX36" s="0" t="n">
        <f aca="false">DX33+DX34-DX35</f>
        <v>2524.4611085534</v>
      </c>
      <c r="DY36" s="0" t="n">
        <f aca="false">DY33+DY34-DY35</f>
        <v>2625.43955289554</v>
      </c>
      <c r="DZ36" s="0" t="n">
        <f aca="false">DZ33+DZ34-DZ35</f>
        <v>2730.45713501136</v>
      </c>
      <c r="EA36" s="0" t="n">
        <f aca="false">EA33+EA34-EA35</f>
        <v>2839.67542041182</v>
      </c>
      <c r="EB36" s="0" t="n">
        <f aca="false">EB33+EB34-EB35</f>
        <v>2953.26243722829</v>
      </c>
      <c r="EC36" s="0" t="n">
        <f aca="false">EC33+EC34-EC35</f>
        <v>3071.39293471742</v>
      </c>
      <c r="ED36" s="0" t="n">
        <f aca="false">ED33+ED34-ED35</f>
        <v>3194.24865210612</v>
      </c>
      <c r="EE36" s="0" t="n">
        <f aca="false">EE33+EE34-EE35</f>
        <v>3322.01859819036</v>
      </c>
      <c r="EF36" s="0" t="n">
        <f aca="false">EF33+EF34-EF35</f>
        <v>3454.89934211798</v>
      </c>
      <c r="EG36" s="0" t="n">
        <f aca="false">EG33+EG34-EG35</f>
        <v>3593.0953158027</v>
      </c>
      <c r="EH36" s="0" t="n">
        <f aca="false">EH33+EH34-EH35</f>
        <v>3736.8191284348</v>
      </c>
      <c r="EI36" s="0" t="n">
        <f aca="false">EI33+EI34-EI35</f>
        <v>3886.2918935722</v>
      </c>
      <c r="EJ36" s="0" t="n">
        <f aca="false">EJ33+EJ34-EJ35</f>
        <v>4041.74356931508</v>
      </c>
      <c r="EK36" s="0" t="n">
        <f aca="false">EK33+EK34-EK35</f>
        <v>4203.41331208769</v>
      </c>
      <c r="EL36" s="0" t="n">
        <f aca="false">EL33+EL34-EL35</f>
        <v>4371.5498445712</v>
      </c>
      <c r="EM36" s="0" t="n">
        <f aca="false">EM33+EM34-EM35</f>
        <v>4546.41183835404</v>
      </c>
      <c r="EN36" s="0" t="n">
        <f aca="false">EN33+EN34-EN35</f>
        <v>4728.26831188821</v>
      </c>
      <c r="EO36" s="0" t="n">
        <f aca="false">EO33+EO34-EO35</f>
        <v>4917.39904436373</v>
      </c>
      <c r="EP36" s="0" t="n">
        <f aca="false">EP33+EP34-EP35</f>
        <v>5114.09500613828</v>
      </c>
      <c r="EQ36" s="0" t="n">
        <f aca="false">EQ33+EQ34-EQ35</f>
        <v>5318.65880638382</v>
      </c>
      <c r="ER36" s="0" t="n">
        <f aca="false">ER33+ER34-ER35</f>
        <v>5531.40515863917</v>
      </c>
      <c r="ES36" s="0" t="n">
        <f aca="false">ES33+ES34-ES35</f>
        <v>5752.66136498474</v>
      </c>
      <c r="ET36" s="0" t="n">
        <f aca="false">ET33+ET34-ET35</f>
        <v>5982.76781958412</v>
      </c>
      <c r="EU36" s="0" t="n">
        <f aca="false">EU33+EU34-EU35</f>
        <v>6222.07853236749</v>
      </c>
      <c r="EV36" s="0" t="n">
        <f aca="false">EV33+EV34-EV35</f>
        <v>6470.96167366219</v>
      </c>
      <c r="EW36" s="0" t="n">
        <f aca="false">EW33+EW34-EW35</f>
        <v>6729.80014060868</v>
      </c>
      <c r="EX36" s="0" t="n">
        <f aca="false">EX33+EX34-EX35</f>
        <v>6998.99214623302</v>
      </c>
      <c r="EY36" s="0" t="n">
        <f aca="false">EY33+EY34-EY35</f>
        <v>7278.95183208234</v>
      </c>
      <c r="EZ36" s="0" t="n">
        <f aca="false">EZ33+EZ34-EZ35</f>
        <v>7570.10990536564</v>
      </c>
      <c r="FA36" s="0" t="n">
        <f aca="false">FA33+FA34-FA35</f>
        <v>7872.91430158026</v>
      </c>
      <c r="FB36" s="0" t="n">
        <f aca="false">FB33+FB34-FB35</f>
        <v>8187.83087364348</v>
      </c>
      <c r="FC36" s="0" t="n">
        <f aca="false">FC33+FC34-FC35</f>
        <v>8515.34410858921</v>
      </c>
      <c r="FD36" s="0" t="n">
        <f aca="false">FD33+FD34-FD35</f>
        <v>8855.95787293278</v>
      </c>
      <c r="FE36" s="0" t="n">
        <f aca="false">FE33+FE34-FE35</f>
        <v>9210.19618785009</v>
      </c>
      <c r="FF36" s="0" t="n">
        <f aca="false">FF33+FF34-FF35</f>
        <v>9578.6040353641</v>
      </c>
      <c r="FG36" s="0" t="n">
        <f aca="false">FG33+FG34-FG35</f>
        <v>9961.74819677866</v>
      </c>
      <c r="FH36" s="0" t="n">
        <f aca="false">FH33+FH34-FH35</f>
        <v>10360.2181246498</v>
      </c>
      <c r="FI36" s="0" t="n">
        <f aca="false">FI33+FI34-FI35</f>
        <v>10774.6268496358</v>
      </c>
      <c r="FJ36" s="0" t="n">
        <f aca="false">FJ33+FJ34-FJ35</f>
        <v>11205.6119236212</v>
      </c>
      <c r="FK36" s="0" t="n">
        <f aca="false">FK33+FK34-FK35</f>
        <v>11653.8364005661</v>
      </c>
      <c r="FL36" s="0" t="n">
        <f aca="false">FL33+FL34-FL35</f>
        <v>12119.9898565887</v>
      </c>
      <c r="FM36" s="0" t="n">
        <f aca="false">FM33+FM34-FM35</f>
        <v>12604.7894508523</v>
      </c>
      <c r="FN36" s="0" t="n">
        <f aca="false">FN33+FN34-FN35</f>
        <v>13108.9810288864</v>
      </c>
      <c r="FO36" s="0" t="n">
        <f aca="false">FO33+FO34-FO35</f>
        <v>13633.3402700418</v>
      </c>
      <c r="FP36" s="0" t="n">
        <f aca="false">FP33+FP34-FP35</f>
        <v>14178.6738808435</v>
      </c>
      <c r="FQ36" s="0" t="n">
        <f aca="false">FQ33+FQ34-FQ35</f>
        <v>14745.8208360772</v>
      </c>
      <c r="FR36" s="0" t="n">
        <f aca="false">FR33+FR34-FR35</f>
        <v>15335.6536695203</v>
      </c>
      <c r="FS36" s="0" t="n">
        <f aca="false">FS33+FS34-FS35</f>
        <v>15949.0798163011</v>
      </c>
      <c r="FT36" s="0" t="n">
        <f aca="false">FT33+FT34-FT35</f>
        <v>16587.0430089532</v>
      </c>
      <c r="FU36" s="0" t="n">
        <f aca="false">FU33+FU34-FU35</f>
        <v>17250.5247293113</v>
      </c>
      <c r="FV36" s="0" t="n">
        <f aca="false">FV33+FV34-FV35</f>
        <v>17940.5457184838</v>
      </c>
      <c r="FW36" s="0" t="n">
        <f aca="false">FW33+FW34-FW35</f>
        <v>18658.1675472231</v>
      </c>
      <c r="FX36" s="0" t="n">
        <f aca="false">FX33+FX34-FX35</f>
        <v>19404.494249112</v>
      </c>
      <c r="FY36" s="0" t="n">
        <f aca="false">FY33+FY34-FY35</f>
        <v>20180.6740190765</v>
      </c>
      <c r="FZ36" s="0" t="n">
        <f aca="false">FZ33+FZ34-FZ35</f>
        <v>20987.9009798396</v>
      </c>
      <c r="GA36" s="0" t="n">
        <f aca="false">GA33+GA34-GA35</f>
        <v>21827.4170190332</v>
      </c>
      <c r="GB36" s="0" t="n">
        <f aca="false">GB33+GB34-GB35</f>
        <v>22700.5136997945</v>
      </c>
      <c r="GC36" s="0" t="n">
        <f aca="false">GC33+GC34-GC35</f>
        <v>23608.5342477863</v>
      </c>
      <c r="GD36" s="0" t="n">
        <f aca="false">GD33+GD34-GD35</f>
        <v>24552.8756176977</v>
      </c>
      <c r="GE36" s="0" t="n">
        <f aca="false">GE33+GE34-GE35</f>
        <v>25534.9906424056</v>
      </c>
      <c r="GF36" s="0" t="n">
        <f aca="false">GF33+GF34-GF35</f>
        <v>26556.3902681018</v>
      </c>
      <c r="GG36" s="0" t="n">
        <f aca="false">GG33+GG34-GG35</f>
        <v>27618.6458788259</v>
      </c>
      <c r="GH36" s="0" t="n">
        <f aca="false">GH33+GH34-GH35</f>
        <v>28723.391713979</v>
      </c>
      <c r="GI36" s="0" t="n">
        <f aca="false">GI33+GI34-GI35</f>
        <v>29872.3273825381</v>
      </c>
      <c r="GJ36" s="0" t="n">
        <f aca="false">GJ33+GJ34-GJ35</f>
        <v>31067.2204778396</v>
      </c>
      <c r="GK36" s="0" t="n">
        <f aca="false">GK33+GK34-GK35</f>
        <v>32309.9092969532</v>
      </c>
      <c r="GL36" s="0" t="n">
        <f aca="false">GL33+GL34-GL35</f>
        <v>33602.3056688314</v>
      </c>
      <c r="GM36" s="0" t="n">
        <f aca="false">GM33+GM34-GM35</f>
        <v>34946.3978955846</v>
      </c>
      <c r="GN36" s="0" t="n">
        <f aca="false">GN33+GN34-GN35</f>
        <v>36344.253811408</v>
      </c>
      <c r="GO36" s="0" t="n">
        <f aca="false">GO33+GO34-GO35</f>
        <v>37798.0239638643</v>
      </c>
      <c r="GP36" s="0" t="n">
        <f aca="false">GP33+GP34-GP35</f>
        <v>39309.9449224189</v>
      </c>
      <c r="GQ36" s="0" t="n">
        <f aca="false">GQ33+GQ34-GQ35</f>
        <v>40882.3427193156</v>
      </c>
      <c r="GR36" s="0" t="n">
        <f aca="false">GR33+GR34-GR35</f>
        <v>42517.6364280883</v>
      </c>
      <c r="GS36" s="0" t="n">
        <f aca="false">GS33+GS34-GS35</f>
        <v>44218.3418852118</v>
      </c>
      <c r="GT36" s="0" t="n">
        <f aca="false">GT33+GT34-GT35</f>
        <v>45987.0755606202</v>
      </c>
      <c r="GU36" s="0" t="n">
        <f aca="false">GU33+GU34-GU35</f>
        <v>47826.5585830451</v>
      </c>
      <c r="GV36" s="0" t="n">
        <f aca="false">GV33+GV34-GV35</f>
        <v>49739.6209263669</v>
      </c>
      <c r="GW36" s="0" t="n">
        <f aca="false">GW33+GW34-GW35</f>
        <v>51729.2057634215</v>
      </c>
      <c r="GX36" s="0" t="n">
        <f aca="false">GX33+GX34-GX35</f>
        <v>53798.3739939584</v>
      </c>
      <c r="GY36" s="0" t="n">
        <f aca="false">GY33+GY34-GY35</f>
        <v>55950.3089537167</v>
      </c>
      <c r="GZ36" s="0" t="n">
        <f aca="false">GZ33+GZ34-GZ35</f>
        <v>58188.3213118654</v>
      </c>
      <c r="HA36" s="0" t="n">
        <f aca="false">HA33+HA34-HA35</f>
        <v>60515.85416434</v>
      </c>
      <c r="HB36" s="0" t="n">
        <f aca="false">HB33+HB34-HB35</f>
        <v>62936.4883309136</v>
      </c>
      <c r="HC36" s="0" t="n">
        <f aca="false">HC33+HC34-HC35</f>
        <v>65453.9478641502</v>
      </c>
      <c r="HD36" s="0" t="n">
        <f aca="false">HD33+HD34-HD35</f>
        <v>68072.1057787162</v>
      </c>
      <c r="HE36" s="0" t="n">
        <f aca="false">HE33+HE34-HE35</f>
        <v>70794.9900098648</v>
      </c>
      <c r="HF36" s="0" t="n">
        <f aca="false">HF33+HF34-HF35</f>
        <v>73626.7896102594</v>
      </c>
      <c r="HG36" s="0" t="n">
        <f aca="false">HG33+HG34-HG35</f>
        <v>76571.8611946698</v>
      </c>
      <c r="HH36" s="0" t="n">
        <f aca="false">HH33+HH34-HH35</f>
        <v>79634.7356424566</v>
      </c>
      <c r="HI36" s="0" t="n">
        <f aca="false">HI33+HI34-HI35</f>
        <v>82820.1250681548</v>
      </c>
      <c r="HJ36" s="0" t="n">
        <f aca="false">HJ33+HJ34-HJ35</f>
        <v>86132.930070881</v>
      </c>
      <c r="HK36" s="0" t="n">
        <f aca="false">HK33+HK34-HK35</f>
        <v>89578.2472737163</v>
      </c>
      <c r="HL36" s="0" t="n">
        <f aca="false">HL33+HL34-HL35</f>
        <v>93161.3771646649</v>
      </c>
      <c r="HM36" s="0" t="n">
        <f aca="false">HM33+HM34-HM35</f>
        <v>96887.8322512515</v>
      </c>
      <c r="HN36" s="0" t="n">
        <f aca="false">HN33+HN34-HN35</f>
        <v>100763.345541302</v>
      </c>
      <c r="HO36" s="0" t="n">
        <f aca="false">HO33+HO34-HO35</f>
        <v>104793.879362954</v>
      </c>
      <c r="HP36" s="0" t="n">
        <f aca="false">HP33+HP34-HP35</f>
        <v>108985.634537472</v>
      </c>
      <c r="HQ36" s="0" t="n">
        <f aca="false">HQ33+HQ34-HQ35</f>
        <v>113345.059918971</v>
      </c>
      <c r="HR36" s="0" t="n">
        <f aca="false">HR33+HR34-HR35</f>
        <v>117878.86231573</v>
      </c>
      <c r="HS36" s="0" t="n">
        <f aca="false">HS33+HS34-HS35</f>
        <v>122594.016808359</v>
      </c>
      <c r="HT36" s="0" t="n">
        <f aca="false">HT33+HT34-HT35</f>
        <v>127497.777480693</v>
      </c>
      <c r="HU36" s="0" t="n">
        <f aca="false">HU33+HU34-HU35</f>
        <v>132597.688579921</v>
      </c>
      <c r="HV36" s="0" t="n">
        <f aca="false">HV33+HV34-HV35</f>
        <v>137901.596123118</v>
      </c>
      <c r="HW36" s="0" t="n">
        <f aca="false">HW33+HW34-HW35</f>
        <v>143417.659968042</v>
      </c>
      <c r="HX36" s="0" t="n">
        <f aca="false">HX33+HX34-HX35</f>
        <v>149154.366366764</v>
      </c>
      <c r="HY36" s="0" t="n">
        <f aca="false">HY33+HY34-HY35</f>
        <v>155120.541021435</v>
      </c>
      <c r="HZ36" s="0" t="n">
        <f aca="false">HZ33+HZ34-HZ35</f>
        <v>161325.362662292</v>
      </c>
      <c r="IA36" s="0" t="n">
        <f aca="false">IA33+IA34-IA35</f>
        <v>167778.377168784</v>
      </c>
      <c r="IB36" s="0" t="n">
        <f aca="false">IB33+IB34-IB35</f>
        <v>174489.512255535</v>
      </c>
      <c r="IC36" s="0" t="n">
        <f aca="false">IC33+IC34-IC35</f>
        <v>181469.092745756</v>
      </c>
      <c r="ID36" s="0" t="n">
        <f aca="false">ID33+ID34-ID35</f>
        <v>188727.856455587</v>
      </c>
      <c r="IE36" s="0" t="n">
        <f aca="false">IE33+IE34-IE35</f>
        <v>196276.97071381</v>
      </c>
      <c r="IF36" s="0" t="n">
        <f aca="false">IF33+IF34-IF35</f>
        <v>204128.049542362</v>
      </c>
      <c r="IG36" s="0" t="n">
        <f aca="false">IG33+IG34-IG35</f>
        <v>212293.171524057</v>
      </c>
      <c r="IH36" s="0" t="n">
        <f aca="false">IH33+IH34-IH35</f>
        <v>220784.898385019</v>
      </c>
      <c r="II36" s="0" t="n">
        <f aca="false">II33+II34-II35</f>
        <v>229616.29432042</v>
      </c>
      <c r="IJ36" s="0" t="n">
        <f aca="false">IJ33+IJ34-IJ35</f>
        <v>238800.946093237</v>
      </c>
      <c r="IK36" s="0" t="n">
        <f aca="false">IK33+IK34-IK35</f>
        <v>248352.983936966</v>
      </c>
      <c r="IL36" s="0" t="n">
        <f aca="false">IL33+IL34-IL35</f>
        <v>258287.103294445</v>
      </c>
      <c r="IM36" s="0" t="n">
        <f aca="false">IM33+IM34-IM35</f>
        <v>268618.587426223</v>
      </c>
      <c r="IN36" s="0" t="n">
        <f aca="false">IN33+IN34-IN35</f>
        <v>279363.330923271</v>
      </c>
      <c r="IO36" s="0" t="n">
        <f aca="false">IO33+IO34-IO35</f>
        <v>290537.864160202</v>
      </c>
      <c r="IP36" s="0" t="n">
        <f aca="false">IP33+IP34-IP35</f>
        <v>302159.37872661</v>
      </c>
      <c r="IQ36" s="0" t="n">
        <f aca="false">IQ33+IQ34-IQ35</f>
        <v>314245.753875675</v>
      </c>
      <c r="IR36" s="0" t="n">
        <f aca="false">IR33+IR34-IR35</f>
        <v>326815.584030702</v>
      </c>
      <c r="IS36" s="0" t="n">
        <f aca="false">IS33+IS34-IS35</f>
        <v>339888.20739193</v>
      </c>
      <c r="IT36" s="0" t="n">
        <f aca="false">IT33+IT34-IT35</f>
        <v>353483.735687607</v>
      </c>
      <c r="IU36" s="0" t="n">
        <f aca="false">IU33+IU34-IU35</f>
        <v>367623.085115111</v>
      </c>
      <c r="IV36" s="0" t="n">
        <f aca="false">IV33+IV34-IV35</f>
        <v>382328.008519716</v>
      </c>
    </row>
    <row r="38" customFormat="false" ht="15" hidden="false" customHeight="false" outlineLevel="0" collapsed="false">
      <c r="C38" s="0" t="s">
        <v>115</v>
      </c>
      <c r="F38" s="43" t="n">
        <f aca="false">F34/E34-1</f>
        <v>0.0400000000000003</v>
      </c>
      <c r="G38" s="43" t="n">
        <f aca="false">G34/F34-1</f>
        <v>0.0399999999999998</v>
      </c>
      <c r="H38" s="43" t="n">
        <f aca="false">H34/G34-1</f>
        <v>0.04</v>
      </c>
      <c r="I38" s="43" t="n">
        <f aca="false">I34/H34-1</f>
        <v>0.04</v>
      </c>
      <c r="J38" s="43" t="n">
        <f aca="false">J34/I34-1</f>
        <v>0.04</v>
      </c>
      <c r="K38" s="43" t="n">
        <f aca="false">K34/J34-1</f>
        <v>0.04</v>
      </c>
      <c r="L38" s="43" t="n">
        <f aca="false">L34/K34-1</f>
        <v>0.0399999999999998</v>
      </c>
      <c r="M38" s="43" t="n">
        <f aca="false">M34/L34-1</f>
        <v>0.04</v>
      </c>
      <c r="N38" s="43" t="n">
        <f aca="false">N34/M34-1</f>
        <v>0.04</v>
      </c>
      <c r="O38" s="43" t="n">
        <f aca="false">O34/N34-1</f>
        <v>0.04</v>
      </c>
      <c r="P38" s="43" t="n">
        <f aca="false">P34/O34-1</f>
        <v>0.04</v>
      </c>
      <c r="Q38" s="43" t="n">
        <f aca="false">Q34/P34-1</f>
        <v>0.04</v>
      </c>
      <c r="R38" s="43" t="n">
        <f aca="false">R34/Q34-1</f>
        <v>0.0400000000000003</v>
      </c>
      <c r="S38" s="43" t="n">
        <f aca="false">S34/R34-1</f>
        <v>0.04</v>
      </c>
      <c r="T38" s="43" t="n">
        <f aca="false">T34/S34-1</f>
        <v>0.04</v>
      </c>
      <c r="U38" s="43" t="n">
        <f aca="false">U34/T34-1</f>
        <v>0.04</v>
      </c>
      <c r="V38" s="43" t="n">
        <f aca="false">V34/U34-1</f>
        <v>0.0399999999999998</v>
      </c>
      <c r="W38" s="43" t="n">
        <f aca="false">W34/V34-1</f>
        <v>0.0399999999999998</v>
      </c>
      <c r="X38" s="43" t="n">
        <f aca="false">X34/W34-1</f>
        <v>0.04</v>
      </c>
      <c r="Y38" s="43" t="n">
        <f aca="false">Y34/X34-1</f>
        <v>0.04</v>
      </c>
      <c r="Z38" s="43" t="n">
        <f aca="false">Z34/Y34-1</f>
        <v>0.04</v>
      </c>
      <c r="AA38" s="43" t="n">
        <f aca="false">AA34/Z34-1</f>
        <v>0.04</v>
      </c>
      <c r="AB38" s="43" t="n">
        <f aca="false">AB34/AA34-1</f>
        <v>0.04</v>
      </c>
      <c r="AC38" s="43" t="n">
        <f aca="false">AC34/AB34-1</f>
        <v>0.04</v>
      </c>
      <c r="AD38" s="43" t="n">
        <f aca="false">AD34/AC34-1</f>
        <v>0.0399999999999998</v>
      </c>
      <c r="AE38" s="43" t="n">
        <f aca="false">AE34/AD34-1</f>
        <v>0.04</v>
      </c>
      <c r="AF38" s="43" t="n">
        <f aca="false">AF34/AE34-1</f>
        <v>0.04</v>
      </c>
      <c r="AG38" s="43" t="n">
        <f aca="false">AG34/AF34-1</f>
        <v>0.04</v>
      </c>
      <c r="AH38" s="43" t="n">
        <f aca="false">AH34/AG34-1</f>
        <v>0.0399999999999998</v>
      </c>
      <c r="AI38" s="43" t="n">
        <f aca="false">AI34/AH34-1</f>
        <v>0.04</v>
      </c>
      <c r="AJ38" s="43" t="n">
        <f aca="false">AJ34/AI34-1</f>
        <v>0.04</v>
      </c>
      <c r="AK38" s="43" t="n">
        <f aca="false">AK34/AJ34-1</f>
        <v>0.04</v>
      </c>
      <c r="AL38" s="43" t="n">
        <f aca="false">AL34/AK34-1</f>
        <v>0.04</v>
      </c>
      <c r="AM38" s="43" t="n">
        <f aca="false">AM34/AL34-1</f>
        <v>0.0399999999999998</v>
      </c>
      <c r="AN38" s="43" t="n">
        <f aca="false">AN34/AM34-1</f>
        <v>0.04</v>
      </c>
      <c r="AO38" s="43" t="n">
        <f aca="false">AO34/AN34-1</f>
        <v>0.0400000000000003</v>
      </c>
      <c r="AP38" s="43" t="n">
        <f aca="false">AP34/AO34-1</f>
        <v>0.0399999999999998</v>
      </c>
      <c r="AQ38" s="43" t="n">
        <f aca="false">AQ34/AP34-1</f>
        <v>0.0399999999999998</v>
      </c>
      <c r="AR38" s="43" t="n">
        <f aca="false">AR34/AQ34-1</f>
        <v>0.04</v>
      </c>
      <c r="AS38" s="43" t="n">
        <f aca="false">AS34/AR34-1</f>
        <v>0.04</v>
      </c>
      <c r="AT38" s="43" t="n">
        <f aca="false">AT34/AS34-1</f>
        <v>0.0399999999999998</v>
      </c>
      <c r="AU38" s="43" t="n">
        <f aca="false">AU34/AT34-1</f>
        <v>0.04</v>
      </c>
      <c r="AV38" s="43" t="n">
        <f aca="false">AV34/AU34-1</f>
        <v>0.04</v>
      </c>
      <c r="AW38" s="43" t="n">
        <f aca="false">AW34/AV34-1</f>
        <v>0.04</v>
      </c>
      <c r="AX38" s="43" t="n">
        <f aca="false">AX34/AW34-1</f>
        <v>0.04</v>
      </c>
      <c r="AY38" s="43" t="n">
        <f aca="false">AY34/AX34-1</f>
        <v>0.0399999999999998</v>
      </c>
      <c r="AZ38" s="43" t="n">
        <f aca="false">AZ34/AY34-1</f>
        <v>0.0400000000000003</v>
      </c>
      <c r="BA38" s="43" t="n">
        <f aca="false">BA34/AZ34-1</f>
        <v>0.04</v>
      </c>
      <c r="BB38" s="43" t="n">
        <f aca="false">BB34/BA34-1</f>
        <v>0.04</v>
      </c>
      <c r="BC38" s="43" t="n">
        <f aca="false">BC34/BB34-1</f>
        <v>0.04</v>
      </c>
      <c r="BD38" s="43" t="n">
        <f aca="false">BD34/BC34-1</f>
        <v>0.0399999999999998</v>
      </c>
      <c r="BE38" s="43" t="n">
        <f aca="false">BE34/BD34-1</f>
        <v>0.04</v>
      </c>
      <c r="BF38" s="43" t="n">
        <f aca="false">BF34/BE34-1</f>
        <v>0.0400000000000003</v>
      </c>
      <c r="BG38" s="43" t="n">
        <f aca="false">BG34/BF34-1</f>
        <v>0.04</v>
      </c>
      <c r="BH38" s="43" t="n">
        <f aca="false">BH34/BG34-1</f>
        <v>0.0399999999999998</v>
      </c>
      <c r="BI38" s="43" t="n">
        <f aca="false">BI34/BH34-1</f>
        <v>0.04</v>
      </c>
      <c r="BJ38" s="43" t="n">
        <f aca="false">BJ34/BI34-1</f>
        <v>0.0399999999999998</v>
      </c>
      <c r="BK38" s="43" t="n">
        <f aca="false">BK34/BJ34-1</f>
        <v>0.04</v>
      </c>
      <c r="BL38" s="43" t="n">
        <f aca="false">BL34/BK34-1</f>
        <v>0.04</v>
      </c>
      <c r="BM38" s="43" t="n">
        <f aca="false">BM34/BL34-1</f>
        <v>0.04</v>
      </c>
      <c r="BN38" s="43" t="n">
        <f aca="false">BN34/BM34-1</f>
        <v>0.04</v>
      </c>
      <c r="BO38" s="43" t="n">
        <f aca="false">BO34/BN34-1</f>
        <v>0.04</v>
      </c>
      <c r="BP38" s="43" t="n">
        <f aca="false">BP34/BO34-1</f>
        <v>0.04</v>
      </c>
      <c r="BQ38" s="43" t="n">
        <f aca="false">BQ34/BP34-1</f>
        <v>0.04</v>
      </c>
      <c r="BR38" s="43" t="n">
        <f aca="false">BR34/BQ34-1</f>
        <v>0.0399999999999998</v>
      </c>
      <c r="BS38" s="43" t="n">
        <f aca="false">BS34/BR34-1</f>
        <v>0.0399999999999998</v>
      </c>
      <c r="BT38" s="43" t="n">
        <f aca="false">BT34/BS34-1</f>
        <v>0.0399999999999998</v>
      </c>
      <c r="BU38" s="43" t="n">
        <f aca="false">BU34/BT34-1</f>
        <v>0.04</v>
      </c>
      <c r="BV38" s="43" t="n">
        <f aca="false">BV34/BU34-1</f>
        <v>0.0399999999999998</v>
      </c>
      <c r="BW38" s="43" t="n">
        <f aca="false">BW34/BV34-1</f>
        <v>0.04</v>
      </c>
      <c r="BX38" s="43" t="n">
        <f aca="false">BX34/BW34-1</f>
        <v>0.04</v>
      </c>
      <c r="BY38" s="43" t="n">
        <f aca="false">BY34/BX34-1</f>
        <v>0.04</v>
      </c>
      <c r="BZ38" s="43" t="n">
        <f aca="false">BZ34/BY34-1</f>
        <v>0.0399999999999998</v>
      </c>
      <c r="CA38" s="43" t="n">
        <f aca="false">CA34/BZ34-1</f>
        <v>0.04</v>
      </c>
      <c r="CB38" s="43" t="n">
        <f aca="false">CB34/CA34-1</f>
        <v>0.04</v>
      </c>
      <c r="CC38" s="43" t="n">
        <f aca="false">CC34/CB34-1</f>
        <v>0.04</v>
      </c>
      <c r="CD38" s="43" t="n">
        <f aca="false">CD34/CC34-1</f>
        <v>0.04</v>
      </c>
      <c r="CE38" s="43" t="n">
        <f aca="false">CE34/CD34-1</f>
        <v>0.04</v>
      </c>
      <c r="CF38" s="43" t="n">
        <f aca="false">CF34/CE34-1</f>
        <v>0.04</v>
      </c>
      <c r="CG38" s="43" t="n">
        <f aca="false">CG34/CF34-1</f>
        <v>0.0400000000000003</v>
      </c>
      <c r="CH38" s="43" t="n">
        <f aca="false">CH34/CG34-1</f>
        <v>0.0399999999999998</v>
      </c>
      <c r="CI38" s="43" t="n">
        <f aca="false">CI34/CH34-1</f>
        <v>0.04</v>
      </c>
      <c r="CJ38" s="43" t="n">
        <f aca="false">CJ34/CI34-1</f>
        <v>0.0399999999999998</v>
      </c>
      <c r="CK38" s="43" t="n">
        <f aca="false">CK34/CJ34-1</f>
        <v>0.04</v>
      </c>
      <c r="CL38" s="43" t="n">
        <f aca="false">CL34/CK34-1</f>
        <v>0.04</v>
      </c>
      <c r="CM38" s="43" t="n">
        <f aca="false">CM34/CL34-1</f>
        <v>0.04</v>
      </c>
      <c r="CN38" s="43" t="n">
        <f aca="false">CN34/CM34-1</f>
        <v>0.0400000000000003</v>
      </c>
      <c r="CO38" s="43" t="n">
        <f aca="false">CO34/CN34-1</f>
        <v>0.0399999999999998</v>
      </c>
      <c r="CP38" s="43" t="n">
        <f aca="false">CP34/CO34-1</f>
        <v>0.0399999999999998</v>
      </c>
      <c r="CQ38" s="43" t="n">
        <f aca="false">CQ34/CP34-1</f>
        <v>0.04</v>
      </c>
      <c r="CR38" s="43" t="n">
        <f aca="false">CR34/CQ34-1</f>
        <v>0.04</v>
      </c>
      <c r="CS38" s="43" t="n">
        <f aca="false">CS34/CR34-1</f>
        <v>0.04</v>
      </c>
      <c r="CT38" s="43" t="n">
        <f aca="false">CT34/CS34-1</f>
        <v>0.04</v>
      </c>
      <c r="CU38" s="43" t="n">
        <f aca="false">CU34/CT34-1</f>
        <v>0.04</v>
      </c>
      <c r="CV38" s="43" t="n">
        <f aca="false">CV34/CU34-1</f>
        <v>0.04</v>
      </c>
      <c r="CW38" s="43" t="n">
        <f aca="false">CW34/CV34-1</f>
        <v>0.0400000000000003</v>
      </c>
      <c r="CX38" s="43" t="n">
        <f aca="false">CX34/CW34-1</f>
        <v>0.04</v>
      </c>
      <c r="CY38" s="43" t="n">
        <f aca="false">CY34/CX34-1</f>
        <v>0.04</v>
      </c>
      <c r="CZ38" s="43" t="n">
        <f aca="false">CZ34/CY34-1</f>
        <v>0.04</v>
      </c>
      <c r="DA38" s="43" t="n">
        <f aca="false">DA34/CZ34-1</f>
        <v>0.0400000000000003</v>
      </c>
      <c r="DB38" s="43" t="n">
        <f aca="false">DB34/DA34-1</f>
        <v>0.04</v>
      </c>
      <c r="DC38" s="43" t="n">
        <f aca="false">DC34/DB34-1</f>
        <v>0.04</v>
      </c>
      <c r="DD38" s="43" t="n">
        <f aca="false">DD34/DC34-1</f>
        <v>0.04</v>
      </c>
      <c r="DE38" s="43" t="n">
        <f aca="false">DE34/DD34-1</f>
        <v>0.04</v>
      </c>
      <c r="DF38" s="43" t="n">
        <f aca="false">DF34/DE34-1</f>
        <v>0.04</v>
      </c>
      <c r="DG38" s="43" t="n">
        <f aca="false">DG34/DF34-1</f>
        <v>0.0399999999999998</v>
      </c>
      <c r="DH38" s="43" t="n">
        <f aca="false">DH34/DG34-1</f>
        <v>0.04</v>
      </c>
      <c r="DI38" s="43" t="n">
        <f aca="false">DI34/DH34-1</f>
        <v>0.04</v>
      </c>
      <c r="DJ38" s="43" t="n">
        <f aca="false">DJ34/DI34-1</f>
        <v>0.04</v>
      </c>
      <c r="DK38" s="43" t="n">
        <f aca="false">DK34/DJ34-1</f>
        <v>0.04</v>
      </c>
      <c r="DL38" s="43" t="n">
        <f aca="false">DL34/DK34-1</f>
        <v>0.04</v>
      </c>
      <c r="DM38" s="43" t="n">
        <f aca="false">DM34/DL34-1</f>
        <v>0.0399999999999998</v>
      </c>
      <c r="DN38" s="43" t="n">
        <f aca="false">DN34/DM34-1</f>
        <v>0.04</v>
      </c>
      <c r="DO38" s="43" t="n">
        <f aca="false">DO34/DN34-1</f>
        <v>0.04</v>
      </c>
      <c r="DP38" s="43" t="n">
        <f aca="false">DP34/DO34-1</f>
        <v>0.04</v>
      </c>
      <c r="DQ38" s="43" t="n">
        <f aca="false">DQ34/DP34-1</f>
        <v>0.0399999999999998</v>
      </c>
      <c r="DR38" s="43" t="n">
        <f aca="false">DR34/DQ34-1</f>
        <v>0.04</v>
      </c>
      <c r="DS38" s="43" t="n">
        <f aca="false">DS34/DR34-1</f>
        <v>0.0399999999999998</v>
      </c>
      <c r="DT38" s="43" t="n">
        <f aca="false">DT34/DS34-1</f>
        <v>0.0400000000000003</v>
      </c>
      <c r="DU38" s="43" t="n">
        <f aca="false">DU34/DT34-1</f>
        <v>0.04</v>
      </c>
      <c r="DV38" s="43" t="n">
        <f aca="false">DV34/DU34-1</f>
        <v>0.04</v>
      </c>
      <c r="DW38" s="43" t="n">
        <f aca="false">DW34/DV34-1</f>
        <v>0.04</v>
      </c>
      <c r="DX38" s="43" t="n">
        <f aca="false">DX34/DW34-1</f>
        <v>0.0399999999999998</v>
      </c>
      <c r="DY38" s="43" t="n">
        <f aca="false">DY34/DX34-1</f>
        <v>0.0399999999999998</v>
      </c>
      <c r="DZ38" s="43" t="n">
        <f aca="false">DZ34/DY34-1</f>
        <v>0.04</v>
      </c>
      <c r="EA38" s="43" t="n">
        <f aca="false">EA34/DZ34-1</f>
        <v>0.04</v>
      </c>
      <c r="EB38" s="43" t="n">
        <f aca="false">EB34/EA34-1</f>
        <v>0.04</v>
      </c>
      <c r="EC38" s="43" t="n">
        <f aca="false">EC34/EB34-1</f>
        <v>0.0399999999999998</v>
      </c>
      <c r="ED38" s="43" t="n">
        <f aca="false">ED34/EC34-1</f>
        <v>0.04</v>
      </c>
      <c r="EE38" s="43" t="n">
        <f aca="false">EE34/ED34-1</f>
        <v>0.04</v>
      </c>
      <c r="EF38" s="43" t="n">
        <f aca="false">EF34/EE34-1</f>
        <v>0.04</v>
      </c>
      <c r="EG38" s="43" t="n">
        <f aca="false">EG34/EF34-1</f>
        <v>0.04</v>
      </c>
      <c r="EH38" s="43" t="n">
        <f aca="false">EH34/EG34-1</f>
        <v>0.04</v>
      </c>
      <c r="EI38" s="43" t="n">
        <f aca="false">EI34/EH34-1</f>
        <v>0.04</v>
      </c>
      <c r="EJ38" s="43" t="n">
        <f aca="false">EJ34/EI34-1</f>
        <v>0.04</v>
      </c>
      <c r="EK38" s="43" t="n">
        <f aca="false">EK34/EJ34-1</f>
        <v>0.04</v>
      </c>
      <c r="EL38" s="43" t="n">
        <f aca="false">EL34/EK34-1</f>
        <v>0.04</v>
      </c>
      <c r="EM38" s="43" t="n">
        <f aca="false">EM34/EL34-1</f>
        <v>0.04</v>
      </c>
      <c r="EN38" s="43" t="n">
        <f aca="false">EN34/EM34-1</f>
        <v>0.0400000000000003</v>
      </c>
      <c r="EO38" s="43" t="n">
        <f aca="false">EO34/EN34-1</f>
        <v>0.0400000000000003</v>
      </c>
      <c r="EP38" s="43" t="n">
        <f aca="false">EP34/EO34-1</f>
        <v>0.04</v>
      </c>
      <c r="EQ38" s="43" t="n">
        <f aca="false">EQ34/EP34-1</f>
        <v>0.04</v>
      </c>
      <c r="ER38" s="43" t="n">
        <f aca="false">ER34/EQ34-1</f>
        <v>0.04</v>
      </c>
      <c r="ES38" s="43" t="n">
        <f aca="false">ES34/ER34-1</f>
        <v>0.0399999999999998</v>
      </c>
      <c r="ET38" s="43" t="n">
        <f aca="false">ET34/ES34-1</f>
        <v>0.04</v>
      </c>
      <c r="EU38" s="43" t="n">
        <f aca="false">EU34/ET34-1</f>
        <v>0.04</v>
      </c>
      <c r="EV38" s="43" t="n">
        <f aca="false">EV34/EU34-1</f>
        <v>0.0399999999999998</v>
      </c>
      <c r="EW38" s="43" t="n">
        <f aca="false">EW34/EV34-1</f>
        <v>0.04</v>
      </c>
      <c r="EX38" s="43" t="n">
        <f aca="false">EX34/EW34-1</f>
        <v>0.04</v>
      </c>
      <c r="EY38" s="43" t="n">
        <f aca="false">EY34/EX34-1</f>
        <v>0.04</v>
      </c>
      <c r="EZ38" s="43" t="n">
        <f aca="false">EZ34/EY34-1</f>
        <v>0.04</v>
      </c>
      <c r="FA38" s="43" t="n">
        <f aca="false">FA34/EZ34-1</f>
        <v>0.04</v>
      </c>
      <c r="FB38" s="43" t="n">
        <f aca="false">FB34/FA34-1</f>
        <v>0.04</v>
      </c>
      <c r="FC38" s="43" t="n">
        <f aca="false">FC34/FB34-1</f>
        <v>0.04</v>
      </c>
      <c r="FD38" s="43" t="n">
        <f aca="false">FD34/FC34-1</f>
        <v>0.04</v>
      </c>
      <c r="FE38" s="43" t="n">
        <f aca="false">FE34/FD34-1</f>
        <v>0.04</v>
      </c>
      <c r="FF38" s="43" t="n">
        <f aca="false">FF34/FE34-1</f>
        <v>0.04</v>
      </c>
      <c r="FG38" s="43" t="n">
        <f aca="false">FG34/FF34-1</f>
        <v>0.0399999999999998</v>
      </c>
      <c r="FH38" s="43" t="n">
        <f aca="false">FH34/FG34-1</f>
        <v>0.0399999999999998</v>
      </c>
      <c r="FI38" s="43" t="n">
        <f aca="false">FI34/FH34-1</f>
        <v>0.04</v>
      </c>
      <c r="FJ38" s="43" t="n">
        <f aca="false">FJ34/FI34-1</f>
        <v>0.04</v>
      </c>
      <c r="FK38" s="43" t="n">
        <f aca="false">FK34/FJ34-1</f>
        <v>0.04</v>
      </c>
      <c r="FL38" s="43" t="n">
        <f aca="false">FL34/FK34-1</f>
        <v>0.0400000000000003</v>
      </c>
      <c r="FM38" s="43" t="n">
        <f aca="false">FM34/FL34-1</f>
        <v>0.04</v>
      </c>
      <c r="FN38" s="43" t="n">
        <f aca="false">FN34/FM34-1</f>
        <v>0.04</v>
      </c>
      <c r="FO38" s="43" t="n">
        <f aca="false">FO34/FN34-1</f>
        <v>0.04</v>
      </c>
      <c r="FP38" s="43" t="n">
        <f aca="false">FP34/FO34-1</f>
        <v>0.04</v>
      </c>
      <c r="FQ38" s="43" t="n">
        <f aca="false">FQ34/FP34-1</f>
        <v>0.04</v>
      </c>
      <c r="FR38" s="43" t="n">
        <f aca="false">FR34/FQ34-1</f>
        <v>0.04</v>
      </c>
      <c r="FS38" s="43" t="n">
        <f aca="false">FS34/FR34-1</f>
        <v>0.04</v>
      </c>
      <c r="FT38" s="43" t="n">
        <f aca="false">FT34/FS34-1</f>
        <v>0.04</v>
      </c>
      <c r="FU38" s="43" t="n">
        <f aca="false">FU34/FT34-1</f>
        <v>0.04</v>
      </c>
      <c r="FV38" s="43" t="n">
        <f aca="false">FV34/FU34-1</f>
        <v>0.04</v>
      </c>
      <c r="FW38" s="43" t="n">
        <f aca="false">FW34/FV34-1</f>
        <v>0.04</v>
      </c>
      <c r="FX38" s="43" t="n">
        <f aca="false">FX34/FW34-1</f>
        <v>0.04</v>
      </c>
      <c r="FY38" s="43" t="n">
        <f aca="false">FY34/FX34-1</f>
        <v>0.04</v>
      </c>
      <c r="FZ38" s="43" t="n">
        <f aca="false">FZ34/FY34-1</f>
        <v>0.0399999999999998</v>
      </c>
      <c r="GA38" s="43" t="n">
        <f aca="false">GA34/FZ34-1</f>
        <v>0.04</v>
      </c>
      <c r="GB38" s="43" t="n">
        <f aca="false">GB34/GA34-1</f>
        <v>0.04</v>
      </c>
      <c r="GC38" s="43" t="n">
        <f aca="false">GC34/GB34-1</f>
        <v>0.04</v>
      </c>
      <c r="GD38" s="43" t="n">
        <f aca="false">GD34/GC34-1</f>
        <v>0.04</v>
      </c>
      <c r="GE38" s="43" t="n">
        <f aca="false">GE34/GD34-1</f>
        <v>0.0399999999999998</v>
      </c>
      <c r="GF38" s="43" t="n">
        <f aca="false">GF34/GE34-1</f>
        <v>0.04</v>
      </c>
      <c r="GG38" s="43" t="n">
        <f aca="false">GG34/GF34-1</f>
        <v>0.0400000000000003</v>
      </c>
      <c r="GH38" s="43" t="n">
        <f aca="false">GH34/GG34-1</f>
        <v>0.04</v>
      </c>
      <c r="GI38" s="43" t="n">
        <f aca="false">GI34/GH34-1</f>
        <v>0.04</v>
      </c>
      <c r="GJ38" s="43" t="n">
        <f aca="false">GJ34/GI34-1</f>
        <v>0.04</v>
      </c>
      <c r="GK38" s="43" t="n">
        <f aca="false">GK34/GJ34-1</f>
        <v>0.0399999999999998</v>
      </c>
      <c r="GL38" s="43" t="n">
        <f aca="false">GL34/GK34-1</f>
        <v>0.04</v>
      </c>
      <c r="GM38" s="43" t="n">
        <f aca="false">GM34/GL34-1</f>
        <v>0.04</v>
      </c>
      <c r="GN38" s="43" t="n">
        <f aca="false">GN34/GM34-1</f>
        <v>0.04</v>
      </c>
      <c r="GO38" s="43" t="n">
        <f aca="false">GO34/GN34-1</f>
        <v>0.0399999999999998</v>
      </c>
      <c r="GP38" s="43" t="n">
        <f aca="false">GP34/GO34-1</f>
        <v>0.04</v>
      </c>
      <c r="GQ38" s="43" t="n">
        <f aca="false">GQ34/GP34-1</f>
        <v>0.0399999999999998</v>
      </c>
      <c r="GR38" s="43" t="n">
        <f aca="false">GR34/GQ34-1</f>
        <v>0.04</v>
      </c>
      <c r="GS38" s="43" t="n">
        <f aca="false">GS34/GR34-1</f>
        <v>0.0399999999999998</v>
      </c>
      <c r="GT38" s="43" t="n">
        <f aca="false">GT34/GS34-1</f>
        <v>0.04</v>
      </c>
      <c r="GU38" s="43" t="n">
        <f aca="false">GU34/GT34-1</f>
        <v>0.04</v>
      </c>
      <c r="GV38" s="43" t="n">
        <f aca="false">GV34/GU34-1</f>
        <v>0.04</v>
      </c>
      <c r="GW38" s="43" t="n">
        <f aca="false">GW34/GV34-1</f>
        <v>0.04</v>
      </c>
      <c r="GX38" s="43" t="n">
        <f aca="false">GX34/GW34-1</f>
        <v>0.04</v>
      </c>
      <c r="GY38" s="43" t="n">
        <f aca="false">GY34/GX34-1</f>
        <v>0.04</v>
      </c>
      <c r="GZ38" s="43" t="n">
        <f aca="false">GZ34/GY34-1</f>
        <v>0.04</v>
      </c>
      <c r="HA38" s="43" t="n">
        <f aca="false">HA34/GZ34-1</f>
        <v>0.04</v>
      </c>
      <c r="HB38" s="43" t="n">
        <f aca="false">HB34/HA34-1</f>
        <v>0.0399999999999998</v>
      </c>
      <c r="HC38" s="43" t="n">
        <f aca="false">HC34/HB34-1</f>
        <v>0.04</v>
      </c>
      <c r="HD38" s="43" t="n">
        <f aca="false">HD34/HC34-1</f>
        <v>0.0400000000000003</v>
      </c>
      <c r="HE38" s="43" t="n">
        <f aca="false">HE34/HD34-1</f>
        <v>0.04</v>
      </c>
      <c r="HF38" s="43" t="n">
        <f aca="false">HF34/HE34-1</f>
        <v>0.0400000000000003</v>
      </c>
      <c r="HG38" s="43" t="n">
        <f aca="false">HG34/HF34-1</f>
        <v>0.0399999999999998</v>
      </c>
      <c r="HH38" s="43" t="n">
        <f aca="false">HH34/HG34-1</f>
        <v>0.04</v>
      </c>
      <c r="HI38" s="43" t="n">
        <f aca="false">HI34/HH34-1</f>
        <v>0.04</v>
      </c>
      <c r="HJ38" s="43" t="n">
        <f aca="false">HJ34/HI34-1</f>
        <v>0.04</v>
      </c>
      <c r="HK38" s="43" t="n">
        <f aca="false">HK34/HJ34-1</f>
        <v>0.04</v>
      </c>
      <c r="HL38" s="43" t="n">
        <f aca="false">HL34/HK34-1</f>
        <v>0.04</v>
      </c>
      <c r="HM38" s="43" t="n">
        <f aca="false">HM34/HL34-1</f>
        <v>0.0399999999999998</v>
      </c>
      <c r="HN38" s="43" t="n">
        <f aca="false">HN34/HM34-1</f>
        <v>0.04</v>
      </c>
      <c r="HO38" s="43" t="n">
        <f aca="false">HO34/HN34-1</f>
        <v>0.04</v>
      </c>
      <c r="HP38" s="43" t="n">
        <f aca="false">HP34/HO34-1</f>
        <v>0.0399999999999998</v>
      </c>
      <c r="HQ38" s="43" t="n">
        <f aca="false">HQ34/HP34-1</f>
        <v>0.0400000000000003</v>
      </c>
      <c r="HR38" s="43" t="n">
        <f aca="false">HR34/HQ34-1</f>
        <v>0.04</v>
      </c>
      <c r="HS38" s="43" t="n">
        <f aca="false">HS34/HR34-1</f>
        <v>0.04</v>
      </c>
      <c r="HT38" s="43" t="n">
        <f aca="false">HT34/HS34-1</f>
        <v>0.0399999999999998</v>
      </c>
      <c r="HU38" s="43" t="n">
        <f aca="false">HU34/HT34-1</f>
        <v>0.04</v>
      </c>
      <c r="HV38" s="43" t="n">
        <f aca="false">HV34/HU34-1</f>
        <v>0.04</v>
      </c>
      <c r="HW38" s="43" t="n">
        <f aca="false">HW34/HV34-1</f>
        <v>0.04</v>
      </c>
      <c r="HX38" s="43" t="n">
        <f aca="false">HX34/HW34-1</f>
        <v>0.04</v>
      </c>
      <c r="HY38" s="43" t="n">
        <f aca="false">HY34/HX34-1</f>
        <v>0.0399999999999998</v>
      </c>
      <c r="HZ38" s="43" t="n">
        <f aca="false">HZ34/HY34-1</f>
        <v>0.04</v>
      </c>
      <c r="IA38" s="43" t="n">
        <f aca="false">IA34/HZ34-1</f>
        <v>0.0399999999999998</v>
      </c>
      <c r="IB38" s="43" t="n">
        <f aca="false">IB34/IA34-1</f>
        <v>0.0400000000000003</v>
      </c>
      <c r="IC38" s="43" t="n">
        <f aca="false">IC34/IB34-1</f>
        <v>0.0399999999999998</v>
      </c>
      <c r="ID38" s="43" t="n">
        <f aca="false">ID34/IC34-1</f>
        <v>0.04</v>
      </c>
      <c r="IE38" s="43" t="n">
        <f aca="false">IE34/ID34-1</f>
        <v>0.0399999999999998</v>
      </c>
      <c r="IF38" s="43" t="n">
        <f aca="false">IF34/IE34-1</f>
        <v>0.0399999999999998</v>
      </c>
      <c r="IG38" s="43" t="n">
        <f aca="false">IG34/IF34-1</f>
        <v>0.04</v>
      </c>
      <c r="IH38" s="43" t="n">
        <f aca="false">IH34/IG34-1</f>
        <v>0.04</v>
      </c>
      <c r="II38" s="43" t="n">
        <f aca="false">II34/IH34-1</f>
        <v>0.04</v>
      </c>
      <c r="IJ38" s="43" t="n">
        <f aca="false">IJ34/II34-1</f>
        <v>0.04</v>
      </c>
      <c r="IK38" s="43" t="n">
        <f aca="false">IK34/IJ34-1</f>
        <v>0.04</v>
      </c>
      <c r="IL38" s="43" t="n">
        <f aca="false">IL34/IK34-1</f>
        <v>0.04</v>
      </c>
      <c r="IM38" s="43" t="n">
        <f aca="false">IM34/IL34-1</f>
        <v>0.04</v>
      </c>
      <c r="IN38" s="43" t="n">
        <f aca="false">IN34/IM34-1</f>
        <v>0.0399999999999998</v>
      </c>
      <c r="IO38" s="43" t="n">
        <f aca="false">IO34/IN34-1</f>
        <v>0.0399999999999998</v>
      </c>
      <c r="IP38" s="43" t="n">
        <f aca="false">IP34/IO34-1</f>
        <v>0.0399999999999998</v>
      </c>
      <c r="IQ38" s="43" t="n">
        <f aca="false">IQ34/IP34-1</f>
        <v>0.04</v>
      </c>
      <c r="IR38" s="43" t="n">
        <f aca="false">IR34/IQ34-1</f>
        <v>0.04</v>
      </c>
      <c r="IS38" s="43" t="n">
        <f aca="false">IS34/IR34-1</f>
        <v>0.0399999999999998</v>
      </c>
      <c r="IT38" s="43" t="n">
        <f aca="false">IT34/IS34-1</f>
        <v>0.04</v>
      </c>
      <c r="IU38" s="43" t="n">
        <f aca="false">IU34/IT34-1</f>
        <v>0.04</v>
      </c>
      <c r="IV38" s="43" t="n">
        <f aca="false">IV34/IU34-1</f>
        <v>0.0399999999999998</v>
      </c>
    </row>
    <row r="40" customFormat="false" ht="15" hidden="false" customHeight="false" outlineLevel="0" collapsed="false">
      <c r="C40" s="0" t="s">
        <v>162</v>
      </c>
      <c r="D40" s="37" t="n">
        <f aca="false">NPV(Cost_of_Equity,E35:IV35)</f>
        <v>35.9434947285252</v>
      </c>
    </row>
  </sheetData>
  <hyperlinks>
    <hyperlink ref="A1" location="Sheet1!A1" display="Sheet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4T17:20:54Z</dcterms:created>
  <dc:creator>Elvis Presley</dc:creator>
  <dc:description/>
  <dc:language>en-US</dc:language>
  <cp:lastModifiedBy>Elvis Presley</cp:lastModifiedBy>
  <dcterms:modified xsi:type="dcterms:W3CDTF">2010-09-18T17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